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zlink.xls" sheetId="1" state="visible" r:id="rId2"/>
  </sheets>
  <definedNames>
    <definedName function="false" hidden="false" localSheetId="0" name="_xlnm.Print_Area" vbProcedure="false">'Shizlink.xls'!$A$1:$R$532</definedName>
    <definedName function="false" hidden="false" localSheetId="0" name="_xlnm.Print_Titles" vbProcedure="false">'Shizlink.xls'!$54:$56</definedName>
    <definedName function="false" hidden="false" name="Ag" vbProcedure="false">'Shizlink.xls'!$G$4</definedName>
    <definedName function="false" hidden="false" name="ArmorSkillBonus" vbProcedure="false">'Shizlink.xls'!$H$23</definedName>
    <definedName function="false" hidden="false" name="ArmorSkillTable" vbProcedure="false">'Shizlink.xls'!$V$122:$V$141,'Shizlink.xls'!$AA$122:$AA$141</definedName>
    <definedName function="false" hidden="false" name="ArmorTable" vbProcedure="false">'Shizlink.xls'!$V$122:$AB$182</definedName>
    <definedName function="false" hidden="false" name="ArmorType" vbProcedure="false">'Shizlink.xls'!$H$22</definedName>
    <definedName function="false" hidden="false" name="BaseMovementRate" vbProcedure="false">'Shizlink.xls'!$C$37</definedName>
    <definedName function="false" hidden="false" name="BasicBonus" vbProcedure="false">'Shizlink.xls'!$T$122:$U$224</definedName>
    <definedName function="false" hidden="false" name="BodyDevelopment" vbProcedure="false">'Shizlink.xls'!$AK$122:$AL$172</definedName>
    <definedName function="false" hidden="false" name="BodyDevelopmentProgression" vbProcedure="false">'Shizlink.xls'!$E$46:$I$46</definedName>
    <definedName function="false" hidden="false" name="CharacterHeight" vbProcedure="false">'Shizlink.xls'!$C$35</definedName>
    <definedName function="false" hidden="false" name="CharacterWeight" vbProcedure="false">'Shizlink.xls'!$B$46</definedName>
    <definedName function="false" hidden="false" name="CharWeight" vbProcedure="false">'Shizlink.xls'!$B$46</definedName>
    <definedName function="false" hidden="false" name="Co" vbProcedure="false">'Shizlink.xls'!$G$5</definedName>
    <definedName function="false" hidden="false" name="Combined" vbProcedure="false">'Shizlink.xls'!$AG$122:$AH$172</definedName>
    <definedName function="false" hidden="false" name="DeadWeight" vbProcedure="false">'Shizlink.xls'!$B$47</definedName>
    <definedName function="false" hidden="false" name="Em" vbProcedure="false">'Shizlink.xls'!$G$9</definedName>
    <definedName function="false" hidden="false" name="EncumbrancePenalty" vbProcedure="false">'Shizlink.xls'!$B$48</definedName>
    <definedName function="false" hidden="false" name="In" vbProcedure="false">'Shizlink.xls'!$G$10</definedName>
    <definedName function="false" hidden="false" name="Me" vbProcedure="false">'Shizlink.xls'!$G$6</definedName>
    <definedName function="false" hidden="false" name="PowerPoint" vbProcedure="false">'Shizlink.xls'!$AM$122:$AN$172</definedName>
    <definedName function="false" hidden="false" name="PowerPointProgression" vbProcedure="false">'Shizlink.xls'!$E$47:$I$47</definedName>
    <definedName function="false" hidden="false" name="Pr" vbProcedure="false">'Shizlink.xls'!$G$11</definedName>
    <definedName function="false" hidden="false" name="Qu" vbProcedure="false">'Shizlink.xls'!$G$12</definedName>
    <definedName function="false" hidden="false" name="Re" vbProcedure="false">'Shizlink.xls'!$G$7</definedName>
    <definedName function="false" hidden="false" name="SD" vbProcedure="false">'Shizlink.xls'!$G$8</definedName>
    <definedName function="false" hidden="false" name="SpellsSkill" vbProcedure="false">'Shizlink.xls'!$AI$122:$AJ$172</definedName>
    <definedName function="false" hidden="false" name="St" vbProcedure="false">'Shizlink.xls'!$G$13</definedName>
    <definedName function="false" hidden="false" name="StatBonus" vbProcedure="false">'Shizlink.xls'!$T$2:$U$12</definedName>
    <definedName function="false" hidden="false" name="StdCat" vbProcedure="false">'Shizlink.xls'!$AE$122:$AF$172</definedName>
    <definedName function="false" hidden="false" name="StdSkill" vbProcedure="false">'Shizlink.xls'!$AC$122:$AD$172</definedName>
    <definedName function="false" hidden="false" name="StrideModifier" vbProcedure="false">'Shizlink.xls'!$C$36</definedName>
    <definedName function="false" hidden="false" name="WeightPenalty" vbProcedure="false">'Shizlink.xls'!$B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9</xdr:col>
                <xdr:colOff>5</xdr:colOff>
                <xdr:row>1</xdr:row>
                <xdr:rowOff>0</xdr:rowOff>
              </xdr:to>
            </anchor>
          </commentPr>
        </mc:Choice>
        <mc:Fallback/>
      </mc:AlternateContent>
    </comment>
    <comment ref="I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4</xdr:row>
                <xdr:rowOff>17</xdr:rowOff>
              </xdr:from>
              <xdr:to>
                <xdr:col>12</xdr:col>
                <xdr:colOff>20</xdr:colOff>
                <xdr:row>76</xdr:row>
                <xdr:rowOff>12</xdr:rowOff>
              </xdr:to>
            </anchor>
          </commentPr>
        </mc:Choice>
        <mc:Fallback/>
      </mc:AlternateContent>
    </comment>
    <comment ref="I1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78</xdr:row>
                <xdr:rowOff>15</xdr:rowOff>
              </xdr:from>
              <xdr:to>
                <xdr:col>12</xdr:col>
                <xdr:colOff>20</xdr:colOff>
                <xdr:row>181</xdr:row>
                <xdr:rowOff>16</xdr:rowOff>
              </xdr:to>
            </anchor>
          </commentPr>
        </mc:Choice>
        <mc:Fallback/>
      </mc:AlternateContent>
    </comment>
    <comment ref="I1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79</xdr:row>
                <xdr:rowOff>15</xdr:rowOff>
              </xdr:from>
              <xdr:to>
                <xdr:col>12</xdr:col>
                <xdr:colOff>20</xdr:colOff>
                <xdr:row>181</xdr:row>
                <xdr:rowOff>11</xdr:rowOff>
              </xdr:to>
            </anchor>
          </commentPr>
        </mc:Choice>
        <mc:Fallback/>
      </mc:AlternateContent>
    </comment>
    <comment ref="I2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59</xdr:row>
                <xdr:rowOff>17</xdr:rowOff>
              </xdr:from>
              <xdr:to>
                <xdr:col>12</xdr:col>
                <xdr:colOff>20</xdr:colOff>
                <xdr:row>261</xdr:row>
                <xdr:rowOff>11</xdr:rowOff>
              </xdr:to>
            </anchor>
          </commentPr>
        </mc:Choice>
        <mc:Fallback/>
      </mc:AlternateContent>
    </comment>
    <comment ref="I2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73</xdr:row>
                <xdr:rowOff>15</xdr:rowOff>
              </xdr:from>
              <xdr:to>
                <xdr:col>12</xdr:col>
                <xdr:colOff>20</xdr:colOff>
                <xdr:row>275</xdr:row>
                <xdr:rowOff>11</xdr:rowOff>
              </xdr:to>
            </anchor>
          </commentPr>
        </mc:Choice>
        <mc:Fallback/>
      </mc:AlternateContent>
    </comment>
    <comment ref="I3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98</xdr:row>
                <xdr:rowOff>15</xdr:rowOff>
              </xdr:from>
              <xdr:to>
                <xdr:col>12</xdr:col>
                <xdr:colOff>20</xdr:colOff>
                <xdr:row>300</xdr:row>
                <xdr:rowOff>11</xdr:rowOff>
              </xdr:to>
            </anchor>
          </commentPr>
        </mc:Choice>
        <mc:Fallback/>
      </mc:AlternateContent>
    </comment>
    <comment ref="I4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468</xdr:row>
                <xdr:rowOff>15</xdr:rowOff>
              </xdr:from>
              <xdr:to>
                <xdr:col>12</xdr:col>
                <xdr:colOff>20</xdr:colOff>
                <xdr:row>469</xdr:row>
                <xdr:rowOff>17</xdr:rowOff>
              </xdr:to>
            </anchor>
          </commentPr>
        </mc:Choice>
        <mc:Fallback/>
      </mc:AlternateContent>
    </comment>
    <comment ref="J4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414</xdr:row>
                <xdr:rowOff>15</xdr:rowOff>
              </xdr:from>
              <xdr:to>
                <xdr:col>13</xdr:col>
                <xdr:colOff>29</xdr:colOff>
                <xdr:row>4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1" uniqueCount="878">
  <si>
    <t xml:space="preserve">STATISTICS</t>
  </si>
  <si>
    <t xml:space="preserve">Char Name</t>
  </si>
  <si>
    <t xml:space="preserve">Shizlink Cau Pi</t>
  </si>
  <si>
    <t xml:space="preserve">StatBonus</t>
  </si>
  <si>
    <t xml:space="preserve">Instructions:</t>
  </si>
  <si>
    <t xml:space="preserve">Temporary</t>
  </si>
  <si>
    <t xml:space="preserve">Potential</t>
  </si>
  <si>
    <t xml:space="preserve">Basic</t>
  </si>
  <si>
    <t xml:space="preserve">Racial</t>
  </si>
  <si>
    <t xml:space="preserve">Special</t>
  </si>
  <si>
    <t xml:space="preserve">Stat</t>
  </si>
  <si>
    <t xml:space="preserve">Player Name</t>
  </si>
  <si>
    <t xml:space="preserve">D. Gentry</t>
  </si>
  <si>
    <t xml:space="preserve">Goblin, Technomage</t>
  </si>
  <si>
    <t xml:space="preserve">1. Enter temporary and potential stats</t>
  </si>
  <si>
    <t xml:space="preserve">Bonus</t>
  </si>
  <si>
    <t xml:space="preserve">Bns</t>
  </si>
  <si>
    <t xml:space="preserve">Level</t>
  </si>
  <si>
    <t xml:space="preserve">Ag</t>
  </si>
  <si>
    <t xml:space="preserve">2. Enter racial and special stat bonuses</t>
  </si>
  <si>
    <t xml:space="preserve">Agility</t>
  </si>
  <si>
    <t xml:space="preserve">Training Packages</t>
  </si>
  <si>
    <t xml:space="preserve">Co</t>
  </si>
  <si>
    <t xml:space="preserve">3. Enter racial resistance bonuses</t>
  </si>
  <si>
    <t xml:space="preserve">Constitution</t>
  </si>
  <si>
    <t xml:space="preserve">PHYSICAL</t>
  </si>
  <si>
    <t xml:space="preserve">Tech Famulus (V)</t>
  </si>
  <si>
    <t xml:space="preserve">Em</t>
  </si>
  <si>
    <t xml:space="preserve">4. Enter character weight, dead weight, armor type, armor skill bonus, character height (armor skill can be a cell reference)</t>
  </si>
  <si>
    <t xml:space="preserve">Memory</t>
  </si>
  <si>
    <t xml:space="preserve">Appearance</t>
  </si>
  <si>
    <t xml:space="preserve">84 (goblins)</t>
  </si>
  <si>
    <t xml:space="preserve">Tinkerer (L)</t>
  </si>
  <si>
    <t xml:space="preserve">In</t>
  </si>
  <si>
    <t xml:space="preserve">5. Enter body development/power point progressions</t>
  </si>
  <si>
    <t xml:space="preserve">Reasoning</t>
  </si>
  <si>
    <t xml:space="preserve">Sex</t>
  </si>
  <si>
    <t xml:space="preserve">M</t>
  </si>
  <si>
    <t xml:space="preserve">Me</t>
  </si>
  <si>
    <t xml:space="preserve">6. Enter realm stat for PP development and spell skill categories</t>
  </si>
  <si>
    <t xml:space="preserve">Self Discipline</t>
  </si>
  <si>
    <t xml:space="preserve">Skin</t>
  </si>
  <si>
    <t xml:space="preserve">Olive</t>
  </si>
  <si>
    <t xml:space="preserve">Pr</t>
  </si>
  <si>
    <t xml:space="preserve">7. Note restriced(R)/everyman(E)/occupational(O) skills</t>
  </si>
  <si>
    <t xml:space="preserve">Empathy</t>
  </si>
  <si>
    <t xml:space="preserve">Apparent Age</t>
  </si>
  <si>
    <t xml:space="preserve">Qu</t>
  </si>
  <si>
    <t xml:space="preserve">8. Enter racial/professional skill bonuses</t>
  </si>
  <si>
    <t xml:space="preserve">Intuition</t>
  </si>
  <si>
    <t xml:space="preserve">Actual Age</t>
  </si>
  <si>
    <t xml:space="preserve">Re</t>
  </si>
  <si>
    <t xml:space="preserve">9. Enter category/skill development costs</t>
  </si>
  <si>
    <t xml:space="preserve">Presence</t>
  </si>
  <si>
    <t xml:space="preserve">Hair</t>
  </si>
  <si>
    <t xml:space="preserve">Black</t>
  </si>
  <si>
    <t xml:space="preserve">SD</t>
  </si>
  <si>
    <t xml:space="preserve">10. Enter skill category ranks and skill ranks (see Artistic-Active for example)</t>
  </si>
  <si>
    <t xml:space="preserve">Quickness</t>
  </si>
  <si>
    <t xml:space="preserve">Eyes</t>
  </si>
  <si>
    <t xml:space="preserve">Blue</t>
  </si>
  <si>
    <t xml:space="preserve">Exp:</t>
  </si>
  <si>
    <t xml:space="preserve">70,800</t>
  </si>
  <si>
    <t xml:space="preserve">St</t>
  </si>
  <si>
    <t xml:space="preserve">Strength</t>
  </si>
  <si>
    <t xml:space="preserve">ROLE TRAITS</t>
  </si>
  <si>
    <t xml:space="preserve">RESISTANCE</t>
  </si>
  <si>
    <t xml:space="preserve">VITAL</t>
  </si>
  <si>
    <t xml:space="preserve">Personality</t>
  </si>
  <si>
    <t xml:space="preserve">Evil Elmo</t>
  </si>
  <si>
    <t xml:space="preserve">Total Resist Bonus</t>
  </si>
  <si>
    <t xml:space="preserve">Race</t>
  </si>
  <si>
    <t xml:space="preserve">Hits</t>
  </si>
  <si>
    <t xml:space="preserve">Motivations</t>
  </si>
  <si>
    <t xml:space="preserve">Stay alive</t>
  </si>
  <si>
    <t xml:space="preserve">italics indicates spacemaster skill, normally restricted to fantasy characters</t>
  </si>
  <si>
    <t xml:space="preserve">Channeling</t>
  </si>
  <si>
    <t xml:space="preserve">Exhaustion Pts</t>
  </si>
  <si>
    <t xml:space="preserve">Alignment</t>
  </si>
  <si>
    <t xml:space="preserve">Not really evil, just cruel</t>
  </si>
  <si>
    <t xml:space="preserve">* indicates that subskill must be specified</t>
  </si>
  <si>
    <t xml:space="preserve">Essence</t>
  </si>
  <si>
    <t xml:space="preserve">Power Points</t>
  </si>
  <si>
    <t xml:space="preserve">(r) indicates standard restricted skill</t>
  </si>
  <si>
    <t xml:space="preserve">Mentalism</t>
  </si>
  <si>
    <t xml:space="preserve">Dev. Points</t>
  </si>
  <si>
    <t xml:space="preserve">Realm Stats</t>
  </si>
  <si>
    <t xml:space="preserve">(R), (E), (O) indicated restricted, everyman, or occupational skill for this character</t>
  </si>
  <si>
    <t xml:space="preserve">Channeling/Essence</t>
  </si>
  <si>
    <t xml:space="preserve">Will:</t>
  </si>
  <si>
    <t xml:space="preserve">-&gt; indicates skills contingent on other skills, usually the one above</t>
  </si>
  <si>
    <t xml:space="preserve">Channeling/Mentalism</t>
  </si>
  <si>
    <t xml:space="preserve">ARMOR</t>
  </si>
  <si>
    <t xml:space="preserve">Insanity:</t>
  </si>
  <si>
    <t xml:space="preserve">Essence/Mentalism</t>
  </si>
  <si>
    <t xml:space="preserve">Armor Type</t>
  </si>
  <si>
    <t xml:space="preserve">T5</t>
  </si>
  <si>
    <t xml:space="preserve">Corruption:</t>
  </si>
  <si>
    <t xml:space="preserve">Arcane</t>
  </si>
  <si>
    <t xml:space="preserve">Armor Skill Bns</t>
  </si>
  <si>
    <t xml:space="preserve">Em/In/Pr</t>
  </si>
  <si>
    <t xml:space="preserve">Fate:</t>
  </si>
  <si>
    <t xml:space="preserve">Poison</t>
  </si>
  <si>
    <t xml:space="preserve">Grace:</t>
  </si>
  <si>
    <t xml:space="preserve">Disease</t>
  </si>
  <si>
    <t xml:space="preserve">DEFENSIVE</t>
  </si>
  <si>
    <t xml:space="preserve">Fear</t>
  </si>
  <si>
    <t xml:space="preserve">Dir</t>
  </si>
  <si>
    <t xml:space="preserve">Area</t>
  </si>
  <si>
    <t xml:space="preserve">+15 RR &amp; DB to heat &amp; cold</t>
  </si>
  <si>
    <t xml:space="preserve">Category</t>
  </si>
  <si>
    <t xml:space="preserve">Melee</t>
  </si>
  <si>
    <t xml:space="preserve">Missile</t>
  </si>
  <si>
    <t xml:space="preserve">Spells</t>
  </si>
  <si>
    <t xml:space="preserve">Prj</t>
  </si>
  <si>
    <t xml:space="preserve">Egy</t>
  </si>
  <si>
    <t xml:space="preserve">RECOVERY</t>
  </si>
  <si>
    <t xml:space="preserve">immune to fluorine gas</t>
  </si>
  <si>
    <t xml:space="preserve">Armor Quick Penalty</t>
  </si>
  <si>
    <t xml:space="preserve">---</t>
  </si>
  <si>
    <t xml:space="preserve">hits/hour resting</t>
  </si>
  <si>
    <t xml:space="preserve">Quickness Bns (3*Qu)</t>
  </si>
  <si>
    <t xml:space="preserve">hits/3 hours sleeping</t>
  </si>
  <si>
    <t xml:space="preserve">Adrenal Defense</t>
  </si>
  <si>
    <t xml:space="preserve">PPs/hour resting</t>
  </si>
  <si>
    <t xml:space="preserve">Armor Quality/Magic</t>
  </si>
  <si>
    <t xml:space="preserve">PPs/3 hours sleeping</t>
  </si>
  <si>
    <t xml:space="preserve">Special Items</t>
  </si>
  <si>
    <t xml:space="preserve">Recovery Modifier</t>
  </si>
  <si>
    <t xml:space="preserve">Shield Bonus</t>
  </si>
  <si>
    <t xml:space="preserve">Type:</t>
  </si>
  <si>
    <t xml:space="preserve">None</t>
  </si>
  <si>
    <t xml:space="preserve">*</t>
  </si>
  <si>
    <t xml:space="preserve">MOVEMENT</t>
  </si>
  <si>
    <t xml:space="preserve">recover 1 hit/PP per 3 hours active</t>
  </si>
  <si>
    <t xml:space="preserve">Weapon</t>
  </si>
  <si>
    <t xml:space="preserve">Character Height(in)</t>
  </si>
  <si>
    <t xml:space="preserve">Total DB</t>
  </si>
  <si>
    <t xml:space="preserve">Stride Modifier</t>
  </si>
  <si>
    <t xml:space="preserve">(ft/rnd)</t>
  </si>
  <si>
    <t xml:space="preserve">*Special if Channeling spell with Metal shield</t>
  </si>
  <si>
    <t xml:space="preserve">Base Movement Rate</t>
  </si>
  <si>
    <t xml:space="preserve">PSYCHIC</t>
  </si>
  <si>
    <t xml:space="preserve">TALENTS</t>
  </si>
  <si>
    <t xml:space="preserve">walk</t>
  </si>
  <si>
    <t xml:space="preserve">Mental Exhaustion Pts</t>
  </si>
  <si>
    <t xml:space="preserve">Archetype (15)</t>
  </si>
  <si>
    <t xml:space="preserve">Dead Eye (7)</t>
  </si>
  <si>
    <t xml:space="preserve">fast walk</t>
  </si>
  <si>
    <t xml:space="preserve">Bndry of Infl and Sens(BIS)</t>
  </si>
  <si>
    <t xml:space="preserve">Toes (15)</t>
  </si>
  <si>
    <t xml:space="preserve">Runic Lore (5)</t>
  </si>
  <si>
    <t xml:space="preserve">run</t>
  </si>
  <si>
    <t xml:space="preserve">Mental Defensive Bonus</t>
  </si>
  <si>
    <t xml:space="preserve">Developed Eyes (3)</t>
  </si>
  <si>
    <t xml:space="preserve">Fluent (5)</t>
  </si>
  <si>
    <t xml:space="preserve">sprint</t>
  </si>
  <si>
    <t xml:space="preserve">Quick Calculator (3)</t>
  </si>
  <si>
    <t xml:space="preserve">Portage (3)</t>
  </si>
  <si>
    <t xml:space="preserve">fast sprint</t>
  </si>
  <si>
    <t xml:space="preserve">Unique Looks (Banishment Brand) (-10)</t>
  </si>
  <si>
    <t xml:space="preserve">dash</t>
  </si>
  <si>
    <t xml:space="preserve">Banishment reverses much of Toes Talent (-6)</t>
  </si>
  <si>
    <t xml:space="preserve">Addiction/mild (ganja) (-10)</t>
  </si>
  <si>
    <t xml:space="preserve">ENCUMBRANCE</t>
  </si>
  <si>
    <t xml:space="preserve">Character Weight</t>
  </si>
  <si>
    <t xml:space="preserve">Body Development Progression</t>
  </si>
  <si>
    <t xml:space="preserve">Dead Weight</t>
  </si>
  <si>
    <t xml:space="preserve">Power Point Progression</t>
  </si>
  <si>
    <t xml:space="preserve">Encumbrance Penalty</t>
  </si>
  <si>
    <t xml:space="preserve">Offensive Missile Penalty</t>
  </si>
  <si>
    <t xml:space="preserve">Moving Maneuver Penalty</t>
  </si>
  <si>
    <t xml:space="preserve">Weight Penalty</t>
  </si>
  <si>
    <t xml:space="preserve">SKILLS</t>
  </si>
  <si>
    <t xml:space="preserve">Skill</t>
  </si>
  <si>
    <t xml:space="preserve">Prof</t>
  </si>
  <si>
    <t xml:space="preserve">Temp</t>
  </si>
  <si>
    <t xml:space="preserve">Total</t>
  </si>
  <si>
    <t xml:space="preserve">Dev</t>
  </si>
  <si>
    <t xml:space="preserve">Cat</t>
  </si>
  <si>
    <t xml:space="preserve">Item</t>
  </si>
  <si>
    <t xml:space="preserve">bonus</t>
  </si>
  <si>
    <t xml:space="preserve">Cost</t>
  </si>
  <si>
    <t xml:space="preserve">Ranks</t>
  </si>
  <si>
    <t xml:space="preserve">Stat1</t>
  </si>
  <si>
    <t xml:space="preserve">Stat2</t>
  </si>
  <si>
    <t xml:space="preserve">Stat3</t>
  </si>
  <si>
    <t xml:space="preserve">Stat4</t>
  </si>
  <si>
    <t xml:space="preserve">B1</t>
  </si>
  <si>
    <t xml:space="preserve">B2</t>
  </si>
  <si>
    <t xml:space="preserve">B3</t>
  </si>
  <si>
    <t xml:space="preserve">B4</t>
  </si>
  <si>
    <t xml:space="preserve">ARMOR-HEAVY</t>
  </si>
  <si>
    <t xml:space="preserve">Plate (17-20)</t>
  </si>
  <si>
    <t xml:space="preserve">Armored Exoskeleton (17-20)</t>
  </si>
  <si>
    <t xml:space="preserve">ARMOR-MEDIUM</t>
  </si>
  <si>
    <t xml:space="preserve">Chain (13-16)</t>
  </si>
  <si>
    <t xml:space="preserve">8/8</t>
  </si>
  <si>
    <t xml:space="preserve">ABS III (9-12)</t>
  </si>
  <si>
    <t xml:space="preserve">ABS IV (13-16)</t>
  </si>
  <si>
    <t xml:space="preserve">ARMOR-LIGHT</t>
  </si>
  <si>
    <t xml:space="preserve">Soft Leather</t>
  </si>
  <si>
    <t xml:space="preserve">6/6</t>
  </si>
  <si>
    <t xml:space="preserve">Rigid Leather</t>
  </si>
  <si>
    <t xml:space="preserve">LBA I (5-6)</t>
  </si>
  <si>
    <t xml:space="preserve">LBA II (7-8)</t>
  </si>
  <si>
    <t xml:space="preserve">ARMOR-POWERED</t>
  </si>
  <si>
    <t xml:space="preserve">Light Powered Armor</t>
  </si>
  <si>
    <t xml:space="preserve">Full Powered Armor</t>
  </si>
  <si>
    <t xml:space="preserve">ARTISTIC-ACTIVE</t>
  </si>
  <si>
    <t xml:space="preserve">Acting</t>
  </si>
  <si>
    <t xml:space="preserve"> 2/5</t>
  </si>
  <si>
    <t xml:space="preserve"> </t>
  </si>
  <si>
    <t xml:space="preserve">Dancing</t>
  </si>
  <si>
    <t xml:space="preserve">Mimery</t>
  </si>
  <si>
    <t xml:space="preserve">Mimicry</t>
  </si>
  <si>
    <t xml:space="preserve">Play Instrument</t>
  </si>
  <si>
    <t xml:space="preserve">Poetic Improvisation</t>
  </si>
  <si>
    <t xml:space="preserve">Singing</t>
  </si>
  <si>
    <t xml:space="preserve">Tale Telling</t>
  </si>
  <si>
    <t xml:space="preserve">Ventriloquism</t>
  </si>
  <si>
    <t xml:space="preserve">ARTISTIC-PASSIVE</t>
  </si>
  <si>
    <t xml:space="preserve">Music</t>
  </si>
  <si>
    <t xml:space="preserve">Painting</t>
  </si>
  <si>
    <t xml:space="preserve">Poetry</t>
  </si>
  <si>
    <t xml:space="preserve">Sculpting</t>
  </si>
  <si>
    <t xml:space="preserve">ATHLETIC-BRAWN</t>
  </si>
  <si>
    <t xml:space="preserve">Athletic Games*</t>
  </si>
  <si>
    <t xml:space="preserve"> 5/12</t>
  </si>
  <si>
    <t xml:space="preserve">Jumping</t>
  </si>
  <si>
    <t xml:space="preserve">Power-Striking</t>
  </si>
  <si>
    <t xml:space="preserve">Power-Throwing</t>
  </si>
  <si>
    <t xml:space="preserve">Weight-Lifting</t>
  </si>
  <si>
    <t xml:space="preserve">ATHLETIC-ENDURANCE</t>
  </si>
  <si>
    <t xml:space="preserve"> 3/6</t>
  </si>
  <si>
    <t xml:space="preserve">Distance Running</t>
  </si>
  <si>
    <t xml:space="preserve">Rowing</t>
  </si>
  <si>
    <t xml:space="preserve">Scaling</t>
  </si>
  <si>
    <t xml:space="preserve">Sprinting</t>
  </si>
  <si>
    <t xml:space="preserve">Swimming</t>
  </si>
  <si>
    <t xml:space="preserve">Bicycling</t>
  </si>
  <si>
    <t xml:space="preserve">ATHLETIC-GYMNASTICS</t>
  </si>
  <si>
    <t xml:space="preserve">Acrobatics</t>
  </si>
  <si>
    <t xml:space="preserve">2/7</t>
  </si>
  <si>
    <t xml:space="preserve">Climbing</t>
  </si>
  <si>
    <t xml:space="preserve">Contortions</t>
  </si>
  <si>
    <t xml:space="preserve">Diving</t>
  </si>
  <si>
    <t xml:space="preserve">Flying/Gliding</t>
  </si>
  <si>
    <t xml:space="preserve">Juggling</t>
  </si>
  <si>
    <t xml:space="preserve">Pole-vaulting</t>
  </si>
  <si>
    <t xml:space="preserve">Rappeling</t>
  </si>
  <si>
    <t xml:space="preserve">Skating</t>
  </si>
  <si>
    <t xml:space="preserve">Skiing</t>
  </si>
  <si>
    <t xml:space="preserve">Stilt Walking</t>
  </si>
  <si>
    <t xml:space="preserve">Surfing</t>
  </si>
  <si>
    <t xml:space="preserve">Tightrope-walking</t>
  </si>
  <si>
    <t xml:space="preserve">Tumbling</t>
  </si>
  <si>
    <t xml:space="preserve">Skydiving</t>
  </si>
  <si>
    <t xml:space="preserve">AWARENESS-PERCEPTION</t>
  </si>
  <si>
    <t xml:space="preserve">Alertness</t>
  </si>
  <si>
    <t xml:space="preserve">5/12</t>
  </si>
  <si>
    <t xml:space="preserve">N/A</t>
  </si>
  <si>
    <t xml:space="preserve">Language Calculations</t>
  </si>
  <si>
    <t xml:space="preserve">Sense Ambush</t>
  </si>
  <si>
    <t xml:space="preserve">place purchased ranks here,</t>
  </si>
  <si>
    <t xml:space="preserve">AWARENESS-SEARCHING</t>
  </si>
  <si>
    <t xml:space="preserve">Detect Traps</t>
  </si>
  <si>
    <t xml:space="preserve">calculate in spreadsheet</t>
  </si>
  <si>
    <t xml:space="preserve">Lie Perception</t>
  </si>
  <si>
    <t xml:space="preserve">Angloman (S)</t>
  </si>
  <si>
    <t xml:space="preserve">Locate Hidden</t>
  </si>
  <si>
    <t xml:space="preserve">Angloman (W)</t>
  </si>
  <si>
    <t xml:space="preserve">Observation</t>
  </si>
  <si>
    <t xml:space="preserve">Emerian (S)</t>
  </si>
  <si>
    <t xml:space="preserve">Poison Perception</t>
  </si>
  <si>
    <t xml:space="preserve">Emerian (W)</t>
  </si>
  <si>
    <t xml:space="preserve">Reading Tracks</t>
  </si>
  <si>
    <t xml:space="preserve">Surveillance</t>
  </si>
  <si>
    <t xml:space="preserve">Tracking</t>
  </si>
  <si>
    <t xml:space="preserve">AWARENESS-SENSES</t>
  </si>
  <si>
    <t xml:space="preserve">Direction Sense</t>
  </si>
  <si>
    <t xml:space="preserve"> 2/4</t>
  </si>
  <si>
    <t xml:space="preserve">TABLES - DO NOT TOUCH:</t>
  </si>
  <si>
    <t xml:space="preserve">Reality Awareness</t>
  </si>
  <si>
    <t xml:space="preserve">StatLookup</t>
  </si>
  <si>
    <t xml:space="preserve">Armor Table</t>
  </si>
  <si>
    <t xml:space="preserve">Rank Bonuses</t>
  </si>
  <si>
    <t xml:space="preserve">Sense Awareness</t>
  </si>
  <si>
    <t xml:space="preserve">Temp Stat</t>
  </si>
  <si>
    <t xml:space="preserve">Basic Bonus</t>
  </si>
  <si>
    <t xml:space="preserve">MinManMod</t>
  </si>
  <si>
    <t xml:space="preserve">MaxManMod</t>
  </si>
  <si>
    <t xml:space="preserve">MissileAttackPenalty</t>
  </si>
  <si>
    <t xml:space="preserve">QuPen</t>
  </si>
  <si>
    <t xml:space="preserve">StdSkill</t>
  </si>
  <si>
    <t xml:space="preserve">StdCat</t>
  </si>
  <si>
    <t xml:space="preserve">Combined</t>
  </si>
  <si>
    <t xml:space="preserve">SpellsSkill</t>
  </si>
  <si>
    <t xml:space="preserve">BodyDevelopment</t>
  </si>
  <si>
    <t xml:space="preserve">PowerPoint</t>
  </si>
  <si>
    <t xml:space="preserve">Situational Awareness: Combat</t>
  </si>
  <si>
    <t xml:space="preserve">Situational Awareness: Ammo</t>
  </si>
  <si>
    <t xml:space="preserve">Robes</t>
  </si>
  <si>
    <t xml:space="preserve">Spacial Location Awareness</t>
  </si>
  <si>
    <t xml:space="preserve">Light Hide</t>
  </si>
  <si>
    <t xml:space="preserve">Time Sense</t>
  </si>
  <si>
    <t xml:space="preserve">Heavy Hide</t>
  </si>
  <si>
    <t xml:space="preserve">BODY DEVELOPMENT</t>
  </si>
  <si>
    <t xml:space="preserve">Body Development</t>
  </si>
  <si>
    <t xml:space="preserve"> 6/12</t>
  </si>
  <si>
    <t xml:space="preserve">Leather Jerkin</t>
  </si>
  <si>
    <t xml:space="preserve">COMBAT MANEUVERS</t>
  </si>
  <si>
    <t xml:space="preserve">Blind Fighting (r)</t>
  </si>
  <si>
    <t xml:space="preserve">Leather Coat</t>
  </si>
  <si>
    <t xml:space="preserve">Missile Deflecting (r)</t>
  </si>
  <si>
    <t xml:space="preserve">Reinforced Leather Coat</t>
  </si>
  <si>
    <t xml:space="preserve">Mounted Combat</t>
  </si>
  <si>
    <t xml:space="preserve">Reinforced Full-Length Leather Coat</t>
  </si>
  <si>
    <t xml:space="preserve">Quickdraw</t>
  </si>
  <si>
    <t xml:space="preserve">Leather Breastplate</t>
  </si>
  <si>
    <t xml:space="preserve">Reverse Stroke*</t>
  </si>
  <si>
    <t xml:space="preserve">Leather Breastplate &amp; Greaves</t>
  </si>
  <si>
    <t xml:space="preserve">Subdual</t>
  </si>
  <si>
    <t xml:space="preserve">Half-Hide Plate</t>
  </si>
  <si>
    <t xml:space="preserve">Swashbuckling</t>
  </si>
  <si>
    <t xml:space="preserve">Full-Hide Plate</t>
  </si>
  <si>
    <t xml:space="preserve">Tumbling Evasion</t>
  </si>
  <si>
    <t xml:space="preserve">Chain Shirt</t>
  </si>
  <si>
    <t xml:space="preserve">Two-Weapon Combat*</t>
  </si>
  <si>
    <t xml:space="preserve">Chain Shirt &amp; Greaves</t>
  </si>
  <si>
    <t xml:space="preserve">Weapon Style (Adv)* (r)</t>
  </si>
  <si>
    <t xml:space="preserve">Full Chain</t>
  </si>
  <si>
    <t xml:space="preserve">Weapon Style (Basic)*</t>
  </si>
  <si>
    <t xml:space="preserve">Chain Hauberk</t>
  </si>
  <si>
    <t xml:space="preserve">Suppression Fire (e)</t>
  </si>
  <si>
    <t xml:space="preserve">Metal Breastplate</t>
  </si>
  <si>
    <t xml:space="preserve">Rapid Fire</t>
  </si>
  <si>
    <t xml:space="preserve">Metal Breastplate &amp; Greaves</t>
  </si>
  <si>
    <t xml:space="preserve">Combat Pilot</t>
  </si>
  <si>
    <t xml:space="preserve">Half Plate</t>
  </si>
  <si>
    <t xml:space="preserve">Crewmember AFV</t>
  </si>
  <si>
    <t xml:space="preserve">Full Plate</t>
  </si>
  <si>
    <t xml:space="preserve">Demolitions</t>
  </si>
  <si>
    <t xml:space="preserve">T1</t>
  </si>
  <si>
    <t xml:space="preserve">Tech1</t>
  </si>
  <si>
    <t xml:space="preserve">Mounted Weapons Ambush</t>
  </si>
  <si>
    <t xml:space="preserve">T2</t>
  </si>
  <si>
    <t xml:space="preserve">Tech2</t>
  </si>
  <si>
    <t xml:space="preserve">Gunnery: Heavy Energy Projectors</t>
  </si>
  <si>
    <t xml:space="preserve">T3</t>
  </si>
  <si>
    <t xml:space="preserve">Tech3</t>
  </si>
  <si>
    <t xml:space="preserve">Gunnery: Missiles</t>
  </si>
  <si>
    <t xml:space="preserve">T4</t>
  </si>
  <si>
    <t xml:space="preserve">Tech4</t>
  </si>
  <si>
    <t xml:space="preserve">Gunnery: Projectile Gunnery</t>
  </si>
  <si>
    <t xml:space="preserve">Tech5</t>
  </si>
  <si>
    <t xml:space="preserve">COMMUNICATIONS</t>
  </si>
  <si>
    <t xml:space="preserve">Language: Merlogi (S)</t>
  </si>
  <si>
    <t xml:space="preserve"> 2/2/2</t>
  </si>
  <si>
    <t xml:space="preserve">T6</t>
  </si>
  <si>
    <t xml:space="preserve">Tech6</t>
  </si>
  <si>
    <t xml:space="preserve">Language: Merlogi (W)</t>
  </si>
  <si>
    <t xml:space="preserve">T7</t>
  </si>
  <si>
    <t xml:space="preserve">Tech7</t>
  </si>
  <si>
    <t xml:space="preserve">Language: Nereti (S)</t>
  </si>
  <si>
    <t xml:space="preserve">T8</t>
  </si>
  <si>
    <t xml:space="preserve">Tech8</t>
  </si>
  <si>
    <t xml:space="preserve">Language: Nereti (W)</t>
  </si>
  <si>
    <t xml:space="preserve">T9</t>
  </si>
  <si>
    <t xml:space="preserve">Tech9</t>
  </si>
  <si>
    <t xml:space="preserve">Language: Angloman (S)</t>
  </si>
  <si>
    <t xml:space="preserve">T10</t>
  </si>
  <si>
    <t xml:space="preserve">Tech10</t>
  </si>
  <si>
    <t xml:space="preserve">Language: Angloman (W)</t>
  </si>
  <si>
    <t xml:space="preserve">T11</t>
  </si>
  <si>
    <t xml:space="preserve">Tech11</t>
  </si>
  <si>
    <t xml:space="preserve">Language: Emerian (S)</t>
  </si>
  <si>
    <t xml:space="preserve">T12</t>
  </si>
  <si>
    <t xml:space="preserve">Tech12</t>
  </si>
  <si>
    <t xml:space="preserve">Language: Emerian (W)</t>
  </si>
  <si>
    <t xml:space="preserve">T13</t>
  </si>
  <si>
    <t xml:space="preserve">Tech13</t>
  </si>
  <si>
    <t xml:space="preserve">Lip Reading</t>
  </si>
  <si>
    <t xml:space="preserve">T14</t>
  </si>
  <si>
    <t xml:space="preserve">Tech14</t>
  </si>
  <si>
    <t xml:space="preserve">Magical Languages</t>
  </si>
  <si>
    <t xml:space="preserve">T15</t>
  </si>
  <si>
    <t xml:space="preserve">Tech15</t>
  </si>
  <si>
    <t xml:space="preserve">Signaling</t>
  </si>
  <si>
    <t xml:space="preserve">T16</t>
  </si>
  <si>
    <t xml:space="preserve">Tech16</t>
  </si>
  <si>
    <t xml:space="preserve">Speed Reading</t>
  </si>
  <si>
    <t xml:space="preserve">T17</t>
  </si>
  <si>
    <t xml:space="preserve">Tech17</t>
  </si>
  <si>
    <t xml:space="preserve">CRAFTS</t>
  </si>
  <si>
    <t xml:space="preserve">Cooking</t>
  </si>
  <si>
    <t xml:space="preserve"> 4/10</t>
  </si>
  <si>
    <t xml:space="preserve">T18</t>
  </si>
  <si>
    <t xml:space="preserve">Tech18</t>
  </si>
  <si>
    <t xml:space="preserve">Drafting</t>
  </si>
  <si>
    <t xml:space="preserve">T19</t>
  </si>
  <si>
    <t xml:space="preserve">Tech19</t>
  </si>
  <si>
    <t xml:space="preserve">Fletching</t>
  </si>
  <si>
    <t xml:space="preserve">T20</t>
  </si>
  <si>
    <t xml:space="preserve">Tech20</t>
  </si>
  <si>
    <t xml:space="preserve">Horticulture</t>
  </si>
  <si>
    <t xml:space="preserve">M1</t>
  </si>
  <si>
    <t xml:space="preserve">Leather-crafts</t>
  </si>
  <si>
    <t xml:space="preserve">M2</t>
  </si>
  <si>
    <t xml:space="preserve">Magic Robes</t>
  </si>
  <si>
    <t xml:space="preserve">Metal-crafts, Steel (e)</t>
  </si>
  <si>
    <t xml:space="preserve">M3</t>
  </si>
  <si>
    <t xml:space="preserve">Magic Light Hide</t>
  </si>
  <si>
    <t xml:space="preserve">Metal-crafts, Eog (e)</t>
  </si>
  <si>
    <t xml:space="preserve">M4</t>
  </si>
  <si>
    <t xml:space="preserve">Magic Heavy Hide</t>
  </si>
  <si>
    <t xml:space="preserve">Rope Mastery</t>
  </si>
  <si>
    <t xml:space="preserve">M5</t>
  </si>
  <si>
    <t xml:space="preserve">Magic Leather Jerkin</t>
  </si>
  <si>
    <t xml:space="preserve">Scribing</t>
  </si>
  <si>
    <t xml:space="preserve">M6</t>
  </si>
  <si>
    <t xml:space="preserve">Magic Leather Coat</t>
  </si>
  <si>
    <t xml:space="preserve">Service (Valet)</t>
  </si>
  <si>
    <t xml:space="preserve">M7</t>
  </si>
  <si>
    <t xml:space="preserve">Magic Reinforced Leather Coat</t>
  </si>
  <si>
    <t xml:space="preserve">Sewing/weaving</t>
  </si>
  <si>
    <t xml:space="preserve">M8</t>
  </si>
  <si>
    <t xml:space="preserve">Magic Reinforced Full-Length Leather Coat</t>
  </si>
  <si>
    <t xml:space="preserve">Skinning</t>
  </si>
  <si>
    <t xml:space="preserve">M9</t>
  </si>
  <si>
    <t xml:space="preserve">Magic Leather Breastplate</t>
  </si>
  <si>
    <t xml:space="preserve">Stone-crafts</t>
  </si>
  <si>
    <t xml:space="preserve">M10</t>
  </si>
  <si>
    <t xml:space="preserve">Magic Leather Breastplate &amp; Greaves</t>
  </si>
  <si>
    <t xml:space="preserve">Trapping</t>
  </si>
  <si>
    <t xml:space="preserve">M11</t>
  </si>
  <si>
    <t xml:space="preserve">Magic Half-Hide Plate</t>
  </si>
  <si>
    <t xml:space="preserve">Wood-crafts</t>
  </si>
  <si>
    <t xml:space="preserve">M12</t>
  </si>
  <si>
    <t xml:space="preserve">Magic Full-Hide Plate</t>
  </si>
  <si>
    <t xml:space="preserve">DIRECTED SPELLS</t>
  </si>
  <si>
    <t xml:space="preserve">Any*</t>
  </si>
  <si>
    <t xml:space="preserve">M13</t>
  </si>
  <si>
    <t xml:space="preserve">Magic Chain Shirt</t>
  </si>
  <si>
    <t xml:space="preserve">INFLUENCE</t>
  </si>
  <si>
    <t xml:space="preserve">Bribery</t>
  </si>
  <si>
    <t xml:space="preserve">M14</t>
  </si>
  <si>
    <t xml:space="preserve">Magic Chain Shirt &amp; Greaves</t>
  </si>
  <si>
    <t xml:space="preserve">Diplomacy</t>
  </si>
  <si>
    <t xml:space="preserve">M15</t>
  </si>
  <si>
    <t xml:space="preserve">Magic Full Chain</t>
  </si>
  <si>
    <t xml:space="preserve">Duping</t>
  </si>
  <si>
    <t xml:space="preserve">M16</t>
  </si>
  <si>
    <t xml:space="preserve">Magic Chain Hauberk</t>
  </si>
  <si>
    <t xml:space="preserve">Interrogation</t>
  </si>
  <si>
    <t xml:space="preserve">M17</t>
  </si>
  <si>
    <t xml:space="preserve">Magic Metal Breastplate</t>
  </si>
  <si>
    <t xml:space="preserve">Leadership</t>
  </si>
  <si>
    <t xml:space="preserve">M18</t>
  </si>
  <si>
    <t xml:space="preserve">Magic Metal Breastplate &amp; Greaves</t>
  </si>
  <si>
    <t xml:space="preserve">Propaganda</t>
  </si>
  <si>
    <t xml:space="preserve">M19</t>
  </si>
  <si>
    <t xml:space="preserve">Magic Half Plate</t>
  </si>
  <si>
    <t xml:space="preserve">Public Speaking</t>
  </si>
  <si>
    <t xml:space="preserve">M20</t>
  </si>
  <si>
    <t xml:space="preserve">Magic Full Plate</t>
  </si>
  <si>
    <t xml:space="preserve">Seduction</t>
  </si>
  <si>
    <t xml:space="preserve">V20</t>
  </si>
  <si>
    <t xml:space="preserve">Vrama Ver's plate</t>
  </si>
  <si>
    <t xml:space="preserve">Seduction, to goblins</t>
  </si>
  <si>
    <t xml:space="preserve">Trading</t>
  </si>
  <si>
    <t xml:space="preserve">Teaching</t>
  </si>
  <si>
    <t xml:space="preserve">Brainwashing</t>
  </si>
  <si>
    <t xml:space="preserve">Mediation</t>
  </si>
  <si>
    <t xml:space="preserve">Proselytism</t>
  </si>
  <si>
    <t xml:space="preserve">LORE-ACADEMIC</t>
  </si>
  <si>
    <t xml:space="preserve">Art History</t>
  </si>
  <si>
    <t xml:space="preserve">Canon</t>
  </si>
  <si>
    <t xml:space="preserve">Comparative Religion</t>
  </si>
  <si>
    <t xml:space="preserve">Education</t>
  </si>
  <si>
    <t xml:space="preserve">Journalism</t>
  </si>
  <si>
    <t xml:space="preserve">Philosophic/Religious Doctrine</t>
  </si>
  <si>
    <t xml:space="preserve">Political Science</t>
  </si>
  <si>
    <t xml:space="preserve">Religious History</t>
  </si>
  <si>
    <t xml:space="preserve">Sociology</t>
  </si>
  <si>
    <t xml:space="preserve">Visual Arts</t>
  </si>
  <si>
    <t xml:space="preserve">LORE-GENERAL</t>
  </si>
  <si>
    <t xml:space="preserve">Culture Lore: Merlogi</t>
  </si>
  <si>
    <t xml:space="preserve"> 1/3</t>
  </si>
  <si>
    <t xml:space="preserve">Culture Lore: Coalition</t>
  </si>
  <si>
    <t xml:space="preserve">Fauna Lore</t>
  </si>
  <si>
    <t xml:space="preserve">Flora Lore</t>
  </si>
  <si>
    <t xml:space="preserve">Heraldry</t>
  </si>
  <si>
    <t xml:space="preserve">History*</t>
  </si>
  <si>
    <t xml:space="preserve">History, Kulthean</t>
  </si>
  <si>
    <t xml:space="preserve">Martial Styles Lore</t>
  </si>
  <si>
    <t xml:space="preserve">Philosophy</t>
  </si>
  <si>
    <t xml:space="preserve">Region Lore: Jaimen</t>
  </si>
  <si>
    <t xml:space="preserve">Religion</t>
  </si>
  <si>
    <t xml:space="preserve">Weapon Styles Lore</t>
  </si>
  <si>
    <t xml:space="preserve">Efficiency Expertise</t>
  </si>
  <si>
    <t xml:space="preserve">Fashion</t>
  </si>
  <si>
    <t xml:space="preserve">Health Care</t>
  </si>
  <si>
    <t xml:space="preserve">Interior Design</t>
  </si>
  <si>
    <t xml:space="preserve">LORE-MAGICAL</t>
  </si>
  <si>
    <t xml:space="preserve">Artifact Lore</t>
  </si>
  <si>
    <t xml:space="preserve">Circle Lore</t>
  </si>
  <si>
    <t xml:space="preserve">Planar Lore</t>
  </si>
  <si>
    <t xml:space="preserve">Spell Lore</t>
  </si>
  <si>
    <t xml:space="preserve">1/2 cost 5th level</t>
  </si>
  <si>
    <t xml:space="preserve">Symbol Lore</t>
  </si>
  <si>
    <t xml:space="preserve">Undead Lore</t>
  </si>
  <si>
    <t xml:space="preserve">Warding Lore</t>
  </si>
  <si>
    <t xml:space="preserve">LORE-OBSCURE</t>
  </si>
  <si>
    <t xml:space="preserve">Demon/Devil Lore</t>
  </si>
  <si>
    <t xml:space="preserve"> 3/7</t>
  </si>
  <si>
    <t xml:space="preserve">Dragon Lore</t>
  </si>
  <si>
    <t xml:space="preserve">Faerie Lore</t>
  </si>
  <si>
    <t xml:space="preserve">Unlife Lore</t>
  </si>
  <si>
    <t xml:space="preserve">Vital Points Lore</t>
  </si>
  <si>
    <t xml:space="preserve">Xeno-lores*</t>
  </si>
  <si>
    <t xml:space="preserve">LORE-TECHNICAL</t>
  </si>
  <si>
    <t xml:space="preserve">Herb Lore</t>
  </si>
  <si>
    <t xml:space="preserve">Lock Lore</t>
  </si>
  <si>
    <t xml:space="preserve">Metal Lore/Metallurgy</t>
  </si>
  <si>
    <t xml:space="preserve">Poison Lore</t>
  </si>
  <si>
    <t xml:space="preserve">Stone Lore</t>
  </si>
  <si>
    <t xml:space="preserve">Trading Lore</t>
  </si>
  <si>
    <t xml:space="preserve">MA COMBAT MANEUVERS</t>
  </si>
  <si>
    <t xml:space="preserve">Adrenal Deflecting</t>
  </si>
  <si>
    <t xml:space="preserve">Adrenal Evasion</t>
  </si>
  <si>
    <t xml:space="preserve">MA Style (Adv) (r)</t>
  </si>
  <si>
    <t xml:space="preserve">MA Style (Basic)</t>
  </si>
  <si>
    <t xml:space="preserve">MARTIAL ARTS-STRIKING</t>
  </si>
  <si>
    <t xml:space="preserve">Boxing</t>
  </si>
  <si>
    <t xml:space="preserve">Striking</t>
  </si>
  <si>
    <t xml:space="preserve">Nerve Strikes (r)</t>
  </si>
  <si>
    <t xml:space="preserve">Tackling</t>
  </si>
  <si>
    <t xml:space="preserve">MARTIAL ARTS-SWEEPING</t>
  </si>
  <si>
    <t xml:space="preserve">Blocking</t>
  </si>
  <si>
    <t xml:space="preserve">Sweeps</t>
  </si>
  <si>
    <t xml:space="preserve">Locking Holds (r)</t>
  </si>
  <si>
    <t xml:space="preserve">Wrestling</t>
  </si>
  <si>
    <t xml:space="preserve">OUTDOOR-ANIMAL</t>
  </si>
  <si>
    <t xml:space="preserve">Animal Handling*</t>
  </si>
  <si>
    <t xml:space="preserve"> 3/5</t>
  </si>
  <si>
    <t xml:space="preserve">Animal Healing*</t>
  </si>
  <si>
    <t xml:space="preserve">Animal Mastery*</t>
  </si>
  <si>
    <t xml:space="preserve">Animal Training*</t>
  </si>
  <si>
    <t xml:space="preserve">Driving*</t>
  </si>
  <si>
    <t xml:space="preserve">Herding*</t>
  </si>
  <si>
    <t xml:space="preserve">Riding: Equestrian (Pony)</t>
  </si>
  <si>
    <t xml:space="preserve">OUTDOOR-ENVIRONMENTAL</t>
  </si>
  <si>
    <t xml:space="preserve">Caving</t>
  </si>
  <si>
    <t xml:space="preserve">Foraging</t>
  </si>
  <si>
    <t xml:space="preserve">Hunting</t>
  </si>
  <si>
    <t xml:space="preserve">Star-gazing</t>
  </si>
  <si>
    <t xml:space="preserve">Survival</t>
  </si>
  <si>
    <t xml:space="preserve">Weather Watching</t>
  </si>
  <si>
    <t xml:space="preserve">Aquatics</t>
  </si>
  <si>
    <t xml:space="preserve">POWER AWARENESS</t>
  </si>
  <si>
    <t xml:space="preserve">Attunement</t>
  </si>
  <si>
    <t xml:space="preserve">3/9</t>
  </si>
  <si>
    <t xml:space="preserve">Divination</t>
  </si>
  <si>
    <t xml:space="preserve">Power Perception</t>
  </si>
  <si>
    <t xml:space="preserve">Read Runes</t>
  </si>
  <si>
    <t xml:space="preserve">POWER MANIPULATION</t>
  </si>
  <si>
    <t xml:space="preserve">4/10</t>
  </si>
  <si>
    <t xml:space="preserve">Magic Ritual</t>
  </si>
  <si>
    <t xml:space="preserve">Spell Mastery*</t>
  </si>
  <si>
    <t xml:space="preserve">Transcend Armor (r)</t>
  </si>
  <si>
    <t xml:space="preserve">POWER POINT DEVEL</t>
  </si>
  <si>
    <t xml:space="preserve">Power Point: Arcane</t>
  </si>
  <si>
    <t xml:space="preserve">PSYCHIC DISCIPLINES</t>
  </si>
  <si>
    <t xml:space="preserve">PSYCHIC ENERGY MANIPULATION</t>
  </si>
  <si>
    <t xml:space="preserve">6/14</t>
  </si>
  <si>
    <t xml:space="preserve">Directed Discipline Mastery</t>
  </si>
  <si>
    <t xml:space="preserve">Massing</t>
  </si>
  <si>
    <t xml:space="preserve">MetaConcert</t>
  </si>
  <si>
    <t xml:space="preserve">Psychic Attunement</t>
  </si>
  <si>
    <t xml:space="preserve">Psychic Perception</t>
  </si>
  <si>
    <t xml:space="preserve">Two-Discipline Combination</t>
  </si>
  <si>
    <t xml:space="preserve">SCIENCE/ANALYTIC-BASIC</t>
  </si>
  <si>
    <t xml:space="preserve">Basic Math</t>
  </si>
  <si>
    <t xml:space="preserve">Research</t>
  </si>
  <si>
    <t xml:space="preserve">SCIENCE/ANALYTIC-ENG</t>
  </si>
  <si>
    <t xml:space="preserve">Chemical Engineer (Industrial)</t>
  </si>
  <si>
    <t xml:space="preserve">3/7</t>
  </si>
  <si>
    <t xml:space="preserve">Chemical Engineer (Medical)</t>
  </si>
  <si>
    <t xml:space="preserve">Civil Engineering</t>
  </si>
  <si>
    <t xml:space="preserve">Computer Engineering</t>
  </si>
  <si>
    <t xml:space="preserve">Criminal Engineering</t>
  </si>
  <si>
    <t xml:space="preserve">Cybernetic Engineering</t>
  </si>
  <si>
    <t xml:space="preserve">Electronic Engineering</t>
  </si>
  <si>
    <t xml:space="preserve">Environmental Engineering</t>
  </si>
  <si>
    <t xml:space="preserve">Mechanical Engineering</t>
  </si>
  <si>
    <t xml:space="preserve">Medical Engineering</t>
  </si>
  <si>
    <t xml:space="preserve">Power System Theory</t>
  </si>
  <si>
    <t xml:space="preserve">Sanitation Engineering</t>
  </si>
  <si>
    <t xml:space="preserve">Sound Engineering</t>
  </si>
  <si>
    <t xml:space="preserve">Undersea Engineering</t>
  </si>
  <si>
    <t xml:space="preserve">Urban Design</t>
  </si>
  <si>
    <t xml:space="preserve">Weapon Design</t>
  </si>
  <si>
    <t xml:space="preserve">SCIENCE/ANALYTIC-MEDICAL</t>
  </si>
  <si>
    <t xml:space="preserve">Autopsy</t>
  </si>
  <si>
    <t xml:space="preserve">Drug Therapy</t>
  </si>
  <si>
    <t xml:space="preserve">Internal Medicine</t>
  </si>
  <si>
    <t xml:space="preserve">Medical Practice</t>
  </si>
  <si>
    <t xml:space="preserve">Medical Sciences*</t>
  </si>
  <si>
    <t xml:space="preserve">Pharmaceuticals</t>
  </si>
  <si>
    <t xml:space="preserve">Diagnosis: Medical</t>
  </si>
  <si>
    <t xml:space="preserve">SCIENCE/ANALYTIC-SPECIALIZED</t>
  </si>
  <si>
    <t xml:space="preserve">Advanced Math</t>
  </si>
  <si>
    <t xml:space="preserve">Anthropology*</t>
  </si>
  <si>
    <t xml:space="preserve">Alchemy</t>
  </si>
  <si>
    <t xml:space="preserve">Astronomy</t>
  </si>
  <si>
    <t xml:space="preserve">Biochemistry*</t>
  </si>
  <si>
    <t xml:space="preserve">Psychology*</t>
  </si>
  <si>
    <t xml:space="preserve">Aerodynamics</t>
  </si>
  <si>
    <t xml:space="preserve">Archeology (Xeno)*</t>
  </si>
  <si>
    <t xml:space="preserve">Atmospherics</t>
  </si>
  <si>
    <t xml:space="preserve">Botany (Xeno)*</t>
  </si>
  <si>
    <t xml:space="preserve">Cryptology</t>
  </si>
  <si>
    <t xml:space="preserve">Forensics</t>
  </si>
  <si>
    <t xml:space="preserve">Metallurgy</t>
  </si>
  <si>
    <t xml:space="preserve">Physics*</t>
  </si>
  <si>
    <t xml:space="preserve">Planetology</t>
  </si>
  <si>
    <t xml:space="preserve">Zoology (Xeno)*</t>
  </si>
  <si>
    <t xml:space="preserve">SCIENCE/ANALYTIC-TECHNICAL</t>
  </si>
  <si>
    <t xml:space="preserve">Computer Technology</t>
  </si>
  <si>
    <t xml:space="preserve">Criminal Technology</t>
  </si>
  <si>
    <t xml:space="preserve">Cryongenic Operation</t>
  </si>
  <si>
    <t xml:space="preserve">Cybernetic Technology</t>
  </si>
  <si>
    <t xml:space="preserve">Electronic Technology</t>
  </si>
  <si>
    <t xml:space="preserve">Genetic Technology</t>
  </si>
  <si>
    <t xml:space="preserve">Mechanical Technology</t>
  </si>
  <si>
    <t xml:space="preserve">Medical Technology</t>
  </si>
  <si>
    <t xml:space="preserve">Musical Technology</t>
  </si>
  <si>
    <t xml:space="preserve">Power System Technology</t>
  </si>
  <si>
    <t xml:space="preserve">Weapon Technology</t>
  </si>
  <si>
    <t xml:space="preserve">Diagnosis: Electronic</t>
  </si>
  <si>
    <t xml:space="preserve">Diagnosis: Mechanical</t>
  </si>
  <si>
    <t xml:space="preserve">SELF CONTROL</t>
  </si>
  <si>
    <t xml:space="preserve">Adrenal Balance</t>
  </si>
  <si>
    <t xml:space="preserve">Adrenal Concentration</t>
  </si>
  <si>
    <t xml:space="preserve">Adrenal Landing</t>
  </si>
  <si>
    <t xml:space="preserve">Adrenal Leaping</t>
  </si>
  <si>
    <t xml:space="preserve">Adrenal Quickdraw</t>
  </si>
  <si>
    <t xml:space="preserve">Adrenal Speed</t>
  </si>
  <si>
    <t xml:space="preserve">Adrenal Stabilization*</t>
  </si>
  <si>
    <t xml:space="preserve">Adrenal Strength</t>
  </si>
  <si>
    <t xml:space="preserve">Cleansing Trance (r)</t>
  </si>
  <si>
    <t xml:space="preserve">Control Lycanthropy (r)</t>
  </si>
  <si>
    <t xml:space="preserve">Death Trance (r)</t>
  </si>
  <si>
    <t xml:space="preserve">Frenzy</t>
  </si>
  <si>
    <t xml:space="preserve">Healing Trance</t>
  </si>
  <si>
    <t xml:space="preserve">Meditation</t>
  </si>
  <si>
    <t xml:space="preserve">Mnemonics</t>
  </si>
  <si>
    <t xml:space="preserve">Sleep Trance</t>
  </si>
  <si>
    <t xml:space="preserve">Stunned Manuevering</t>
  </si>
  <si>
    <t xml:space="preserve">Cyber Attunement</t>
  </si>
  <si>
    <t xml:space="preserve">SPECIAL ATTACKS</t>
  </si>
  <si>
    <t xml:space="preserve">Brawling</t>
  </si>
  <si>
    <t xml:space="preserve">Disarm Foe (armed)*</t>
  </si>
  <si>
    <t xml:space="preserve">Disarm Foe (unarmed)*</t>
  </si>
  <si>
    <t xml:space="preserve">Feint (armed)*</t>
  </si>
  <si>
    <t xml:space="preserve">Feint (unarmed)*</t>
  </si>
  <si>
    <t xml:space="preserve">Jousting (Lancing)</t>
  </si>
  <si>
    <t xml:space="preserve">Weapon Kata*</t>
  </si>
  <si>
    <t xml:space="preserve">Sniping</t>
  </si>
  <si>
    <t xml:space="preserve">Targetting</t>
  </si>
  <si>
    <t xml:space="preserve">SPECIAL DEFENSES</t>
  </si>
  <si>
    <t xml:space="preserve">Adrenal Resistance (r)</t>
  </si>
  <si>
    <t xml:space="preserve">Adrenal Toughness (r)</t>
  </si>
  <si>
    <t xml:space="preserve">SPELL-ARCANE OPEN</t>
  </si>
  <si>
    <t xml:space="preserve">SPELL-OTH RLM BASE</t>
  </si>
  <si>
    <t xml:space="preserve">SPELL-OTH RLM CLSD</t>
  </si>
  <si>
    <t xml:space="preserve">SPELL-OTH RLM OPEN</t>
  </si>
  <si>
    <t xml:space="preserve">SPELL-OWN RLM CLSD</t>
  </si>
  <si>
    <t xml:space="preserve">SPELL-OWN RLM OPEN</t>
  </si>
  <si>
    <t xml:space="preserve">11/11</t>
  </si>
  <si>
    <t xml:space="preserve">SPELL-OWN RLM OTH BASE</t>
  </si>
  <si>
    <t xml:space="preserve">                </t>
  </si>
  <si>
    <t xml:space="preserve">SPELL-OWN RLM OWN BASE</t>
  </si>
  <si>
    <t xml:space="preserve">Arcane Interface</t>
  </si>
  <si>
    <t xml:space="preserve">6/6/6</t>
  </si>
  <si>
    <t xml:space="preserve">Arcane Circuit</t>
  </si>
  <si>
    <t xml:space="preserve">Arcane Alchemy</t>
  </si>
  <si>
    <t xml:space="preserve">Tech Runes</t>
  </si>
  <si>
    <t xml:space="preserve">Arcane Enchantments</t>
  </si>
  <si>
    <t xml:space="preserve">SUBTERFUGE-ATTACK</t>
  </si>
  <si>
    <t xml:space="preserve">Ambush</t>
  </si>
  <si>
    <t xml:space="preserve">Silent Kill</t>
  </si>
  <si>
    <t xml:space="preserve">Gunnery: Mounted Weapon Ambush</t>
  </si>
  <si>
    <t xml:space="preserve">Gunnery: Sniping</t>
  </si>
  <si>
    <t xml:space="preserve">SUBTERFUGE-MECHANICS</t>
  </si>
  <si>
    <t xml:space="preserve">Camouflage</t>
  </si>
  <si>
    <t xml:space="preserve">Disarming Traps</t>
  </si>
  <si>
    <t xml:space="preserve">Disguise</t>
  </si>
  <si>
    <t xml:space="preserve">Counterfeiting</t>
  </si>
  <si>
    <t xml:space="preserve">Falsification</t>
  </si>
  <si>
    <t xml:space="preserve">Forgery</t>
  </si>
  <si>
    <t xml:space="preserve">Hiding Items</t>
  </si>
  <si>
    <t xml:space="preserve">Picking Locks: Archaic</t>
  </si>
  <si>
    <t xml:space="preserve">Picking Locks: Tech</t>
  </si>
  <si>
    <t xml:space="preserve">Setting Traps</t>
  </si>
  <si>
    <t xml:space="preserve">Trap Building</t>
  </si>
  <si>
    <t xml:space="preserve">Using/Removing Poison</t>
  </si>
  <si>
    <t xml:space="preserve">Computer Crime</t>
  </si>
  <si>
    <t xml:space="preserve">Computer Tapping</t>
  </si>
  <si>
    <t xml:space="preserve">Electronic Countermeasures</t>
  </si>
  <si>
    <t xml:space="preserve">Electronic Surveilance</t>
  </si>
  <si>
    <t xml:space="preserve">Electronic Warfare</t>
  </si>
  <si>
    <t xml:space="preserve">Safe Cracking</t>
  </si>
  <si>
    <t xml:space="preserve">Security Operations</t>
  </si>
  <si>
    <t xml:space="preserve">Tax Evasion</t>
  </si>
  <si>
    <t xml:space="preserve">SUBTERFUGE-STEALTH</t>
  </si>
  <si>
    <t xml:space="preserve">Hiding  </t>
  </si>
  <si>
    <t xml:space="preserve">Picking Pockets</t>
  </si>
  <si>
    <t xml:space="preserve">Stalking</t>
  </si>
  <si>
    <t xml:space="preserve">Trickery</t>
  </si>
  <si>
    <t xml:space="preserve">Evidence Dispersal</t>
  </si>
  <si>
    <t xml:space="preserve">Guerrilla Tactics</t>
  </si>
  <si>
    <t xml:space="preserve">T/T-GENERAL</t>
  </si>
  <si>
    <t xml:space="preserve">Begging</t>
  </si>
  <si>
    <t xml:space="preserve">First Aid</t>
  </si>
  <si>
    <t xml:space="preserve">Gambling</t>
  </si>
  <si>
    <t xml:space="preserve">Mapping</t>
  </si>
  <si>
    <t xml:space="preserve">Orienteering</t>
  </si>
  <si>
    <t xml:space="preserve">Sailing</t>
  </si>
  <si>
    <t xml:space="preserve">Tactical Games</t>
  </si>
  <si>
    <t xml:space="preserve">Using Prepared Herbs</t>
  </si>
  <si>
    <t xml:space="preserve">Billiards</t>
  </si>
  <si>
    <t xml:space="preserve">Communications</t>
  </si>
  <si>
    <t xml:space="preserve">Cyberdeck Operations*</t>
  </si>
  <si>
    <t xml:space="preserve">Data Processing</t>
  </si>
  <si>
    <t xml:space="preserve">Driving (Mechanical)</t>
  </si>
  <si>
    <t xml:space="preserve">Photography</t>
  </si>
  <si>
    <t xml:space="preserve">Scanner Analysis*</t>
  </si>
  <si>
    <t xml:space="preserve">Scanner Analysis: Repair</t>
  </si>
  <si>
    <t xml:space="preserve">Scanner Analysis: Other</t>
  </si>
  <si>
    <t xml:space="preserve">T/T-PROFESSIONAL</t>
  </si>
  <si>
    <t xml:space="preserve">Advertising</t>
  </si>
  <si>
    <t xml:space="preserve">Architecture</t>
  </si>
  <si>
    <t xml:space="preserve">Diagnostics*</t>
  </si>
  <si>
    <t xml:space="preserve">Dowsing</t>
  </si>
  <si>
    <t xml:space="preserve">Engineering*</t>
  </si>
  <si>
    <t xml:space="preserve">Mechanition*</t>
  </si>
  <si>
    <t xml:space="preserve">Military Organization*</t>
  </si>
  <si>
    <t xml:space="preserve">Military Org, Coalition</t>
  </si>
  <si>
    <t xml:space="preserve">Mining* (e)</t>
  </si>
  <si>
    <t xml:space="preserve">Mining:Tunnelling (e)</t>
  </si>
  <si>
    <t xml:space="preserve">Second Aid</t>
  </si>
  <si>
    <t xml:space="preserve">Surgery</t>
  </si>
  <si>
    <t xml:space="preserve">Astrogation: Hyperspace</t>
  </si>
  <si>
    <t xml:space="preserve">Law*</t>
  </si>
  <si>
    <t xml:space="preserve">Military Org.: Pwrd Armr Troops</t>
  </si>
  <si>
    <t xml:space="preserve">Military Org.: Space Forces</t>
  </si>
  <si>
    <t xml:space="preserve">Pilot: Hyperspace</t>
  </si>
  <si>
    <t xml:space="preserve">T/T-VOCATIONAL</t>
  </si>
  <si>
    <t xml:space="preserve">Administration</t>
  </si>
  <si>
    <t xml:space="preserve">Appraisal</t>
  </si>
  <si>
    <t xml:space="preserve">Boat Pilot*</t>
  </si>
  <si>
    <t xml:space="preserve">Cartography</t>
  </si>
  <si>
    <t xml:space="preserve">Evaluate Armor*</t>
  </si>
  <si>
    <t xml:space="preserve">Evaluate Metal</t>
  </si>
  <si>
    <t xml:space="preserve">Evaluate Stone</t>
  </si>
  <si>
    <t xml:space="preserve">Evaluate Weapon*</t>
  </si>
  <si>
    <t xml:space="preserve">Gimmickry</t>
  </si>
  <si>
    <t xml:space="preserve">Hypnosis</t>
  </si>
  <si>
    <t xml:space="preserve">Midwifery</t>
  </si>
  <si>
    <t xml:space="preserve">Navigation</t>
  </si>
  <si>
    <t xml:space="preserve">Preparing Herbs</t>
  </si>
  <si>
    <t xml:space="preserve">Preparing Poisons</t>
  </si>
  <si>
    <t xml:space="preserve">Siege Engineering</t>
  </si>
  <si>
    <t xml:space="preserve">Tactics*</t>
  </si>
  <si>
    <t xml:space="preserve">Tactics, Coalition</t>
  </si>
  <si>
    <t xml:space="preserve">AFV Driver</t>
  </si>
  <si>
    <t xml:space="preserve">Alien Environments*</t>
  </si>
  <si>
    <t xml:space="preserve">Astrogation: N-Space</t>
  </si>
  <si>
    <t xml:space="preserve">Cosmetology</t>
  </si>
  <si>
    <t xml:space="preserve">Criminal Investigation</t>
  </si>
  <si>
    <t xml:space="preserve">Pilot: Atmospheric</t>
  </si>
  <si>
    <t xml:space="preserve">Pilot: Marine</t>
  </si>
  <si>
    <t xml:space="preserve">Pilot: N-Space</t>
  </si>
  <si>
    <t xml:space="preserve">Pilot: Orbital</t>
  </si>
  <si>
    <t xml:space="preserve">Powered Armor AFV: Air Support</t>
  </si>
  <si>
    <t xml:space="preserve">Powered Armor AFV: Infantry</t>
  </si>
  <si>
    <t xml:space="preserve">URBAN</t>
  </si>
  <si>
    <t xml:space="preserve">Contacting</t>
  </si>
  <si>
    <t xml:space="preserve">Mingling</t>
  </si>
  <si>
    <t xml:space="preserve">Scrounging</t>
  </si>
  <si>
    <t xml:space="preserve">Streetwise</t>
  </si>
  <si>
    <t xml:space="preserve">Booking</t>
  </si>
  <si>
    <t xml:space="preserve">Drug Trafficking</t>
  </si>
  <si>
    <t xml:space="preserve">Organized Crime</t>
  </si>
  <si>
    <t xml:space="preserve">WEAPON-1H-Energy</t>
  </si>
  <si>
    <t xml:space="preserve">WEAPON-2H-Energy</t>
  </si>
  <si>
    <t xml:space="preserve">WEAPON-1H Firearm</t>
  </si>
  <si>
    <t xml:space="preserve">10 mm pistol (ME6)</t>
  </si>
  <si>
    <t xml:space="preserve">WEAPON-2H Firearm</t>
  </si>
  <si>
    <t xml:space="preserve">WEAPON-1H Edged</t>
  </si>
  <si>
    <t xml:space="preserve">Dagger</t>
  </si>
  <si>
    <t xml:space="preserve">Shortsword</t>
  </si>
  <si>
    <t xml:space="preserve">WEAPON-2H</t>
  </si>
  <si>
    <t xml:space="preserve">WEAPON-SUPPORT</t>
  </si>
  <si>
    <t xml:space="preserve">WEAPON-THROWN</t>
  </si>
  <si>
    <t xml:space="preserve">WEAPON-1H CONCUSSION</t>
  </si>
  <si>
    <t xml:space="preserve">Club</t>
  </si>
  <si>
    <t xml:space="preserve">WEAPON-MISSILE</t>
  </si>
  <si>
    <t xml:space="preserve">WEAPON-MISSILE ARTILLERY</t>
  </si>
  <si>
    <t xml:space="preserve">6/12</t>
  </si>
  <si>
    <t xml:space="preserve">WEAPON-POLE ARMS</t>
  </si>
  <si>
    <t xml:space="preserve">mithril</t>
  </si>
  <si>
    <t xml:space="preserve">platinum</t>
  </si>
  <si>
    <t xml:space="preserve">gold</t>
  </si>
  <si>
    <t xml:space="preserve">silver</t>
  </si>
  <si>
    <t xml:space="preserve">bronze</t>
  </si>
  <si>
    <t xml:space="preserve">copper</t>
  </si>
  <si>
    <t xml:space="preserve">tin</t>
  </si>
  <si>
    <t xml:space="preserve">Equipment</t>
  </si>
  <si>
    <t xml:space="preserve">total weight:</t>
  </si>
  <si>
    <t xml:space="preserve">dead weight:</t>
  </si>
  <si>
    <t xml:space="preserve">location</t>
  </si>
  <si>
    <t xml:space="preserve">ID</t>
  </si>
  <si>
    <t xml:space="preserve">Quantity</t>
  </si>
  <si>
    <t xml:space="preserve">D?</t>
  </si>
  <si>
    <t xml:space="preserve">Wt</t>
  </si>
  <si>
    <t xml:space="preserve">Enc</t>
  </si>
  <si>
    <t xml:space="preserve">Tech5 armor</t>
  </si>
  <si>
    <t xml:space="preserve">worn</t>
  </si>
  <si>
    <t xml:space="preserve">magical, +1 DB</t>
  </si>
  <si>
    <t xml:space="preserve">8sp</t>
  </si>
  <si>
    <t xml:space="preserve">Frame Pack</t>
  </si>
  <si>
    <t xml:space="preserve">4bp</t>
  </si>
  <si>
    <t xml:space="preserve">Arcane UltraGoggles</t>
  </si>
  <si>
    <t xml:space="preserve">scabbard on back</t>
  </si>
  <si>
    <t xml:space="preserve">9sp</t>
  </si>
  <si>
    <t xml:space="preserve">10 mm pistol</t>
  </si>
  <si>
    <t xml:space="preserve">holster</t>
  </si>
  <si>
    <t xml:space="preserve">HEAP rounds</t>
  </si>
  <si>
    <t xml:space="preserve">in clips</t>
  </si>
  <si>
    <t xml:space="preserve">+10</t>
  </si>
  <si>
    <t xml:space="preserve">clips for HEAP rounds</t>
  </si>
  <si>
    <t xml:space="preserve">belt pouch</t>
  </si>
  <si>
    <t xml:space="preserve">Depleted Uranium rounds</t>
  </si>
  <si>
    <t xml:space="preserve">clips for DU rounds</t>
  </si>
  <si>
    <t xml:space="preserve">General Purpose rounds</t>
  </si>
  <si>
    <t xml:space="preserve">clips for GP rounds</t>
  </si>
  <si>
    <t xml:space="preserve">ID: Darakon</t>
  </si>
  <si>
    <t xml:space="preserve">Master Tool Kit</t>
  </si>
  <si>
    <t xml:space="preserve">pack</t>
  </si>
  <si>
    <t xml:space="preserve">&lt;missing repair scanner&gt;</t>
  </si>
  <si>
    <t xml:space="preserve">molec boards</t>
  </si>
  <si>
    <t xml:space="preserve">repair supplies for toolkit</t>
  </si>
  <si>
    <t xml:space="preserve">spare parts</t>
  </si>
  <si>
    <t xml:space="preserve">slagged scanner, slagged vibroblade, slagged regenergun</t>
  </si>
  <si>
    <t xml:space="preserve">Mv IV pocket computer</t>
  </si>
  <si>
    <t xml:space="preserve">Coalition military organization (+30 to Military Lore)</t>
  </si>
  <si>
    <t xml:space="preserve">basic field medicine (+10 to some Science/Medical)</t>
  </si>
  <si>
    <t xml:space="preserve">tactical database (+20 to TT/Gen : Tactical Games)</t>
  </si>
  <si>
    <t xml:space="preserve">anglo-man -&gt; emerian translator</t>
  </si>
  <si>
    <t xml:space="preserve">Symbology (+15 to Symbol Lore)</t>
  </si>
  <si>
    <t xml:space="preserve">complete schematic of Prophet's powered armor</t>
  </si>
  <si>
    <t xml:space="preserve">Magic ring w/ Sea motif</t>
  </si>
  <si>
    <t xml:space="preserve">Emits high pitched scream, scares sea monsters</t>
  </si>
  <si>
    <t xml:space="preserve">Incunabula of Mazarin</t>
  </si>
  <si>
    <t xml:space="preserve">Edwin's shop</t>
  </si>
  <si>
    <t xml:space="preserve">Arcane Spell book: Arcane Summons (12), Metal Lore (12)</t>
  </si>
  <si>
    <t xml:space="preserve">Ethereal Mastery (12), Stone Lore (12)</t>
  </si>
  <si>
    <t xml:space="preserve">Healing Wand</t>
  </si>
  <si>
    <t xml:space="preserve">2d10 hits/charge.</t>
  </si>
  <si>
    <t xml:space="preserve">10 charges</t>
  </si>
  <si>
    <t xml:space="preserve">utility cells</t>
  </si>
  <si>
    <t xml:space="preserve">utility cells, discharged</t>
  </si>
  <si>
    <t xml:space="preserve">also see Sigmund's equipment</t>
  </si>
  <si>
    <t xml:space="preserve">Eog fragments</t>
  </si>
  <si>
    <t xml:space="preserve">30 lbs of Eo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d\-mmm"/>
    <numFmt numFmtId="167" formatCode="[$-409]d\-mmm\-yy"/>
    <numFmt numFmtId="168" formatCode="0"/>
    <numFmt numFmtId="169" formatCode="0.0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eneva"/>
      <family val="2"/>
    </font>
    <font>
      <b val="true"/>
      <sz val="10"/>
      <name val="Geneva"/>
      <family val="2"/>
    </font>
    <font>
      <sz val="9"/>
      <name val="Geneva"/>
      <family val="2"/>
    </font>
    <font>
      <b val="true"/>
      <sz val="9"/>
      <name val="Geneva"/>
      <family val="2"/>
    </font>
    <font>
      <b val="true"/>
      <sz val="8"/>
      <name val="Geneva"/>
      <family val="2"/>
    </font>
    <font>
      <i val="true"/>
      <sz val="9"/>
      <name val="Geneva"/>
      <family val="2"/>
    </font>
    <font>
      <sz val="10"/>
      <name val="Geneva"/>
      <family val="2"/>
    </font>
    <font>
      <i val="true"/>
      <sz val="8"/>
      <name val="Geneva"/>
      <family val="2"/>
    </font>
    <font>
      <sz val="9"/>
      <name val="Espy Sans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52"/>
  <sheetViews>
    <sheetView showFormulas="false" showGridLines="true" showRowColHeaders="true" showZeros="true" rightToLeft="false" tabSelected="true" showOutlineSymbols="true" defaultGridColor="true" view="normal" topLeftCell="A271" colorId="64" zoomScale="100" zoomScaleNormal="100" zoomScalePageLayoutView="100" workbookViewId="0">
      <selection pane="topLeft" activeCell="F278" activeCellId="0" sqref="F278 F278"/>
    </sheetView>
  </sheetViews>
  <sheetFormatPr defaultColWidth="10.9921875" defaultRowHeight="12.8" zeroHeight="false" outlineLevelRow="0" outlineLevelCol="0"/>
  <cols>
    <col collapsed="false" customWidth="true" hidden="false" outlineLevel="0" max="1" min="1" style="1" width="30.74"/>
    <col collapsed="false" customWidth="true" hidden="false" outlineLevel="0" max="2" min="2" style="1" width="34.49"/>
    <col collapsed="false" customWidth="true" hidden="false" outlineLevel="0" max="3" min="3" style="2" width="6.24"/>
    <col collapsed="false" customWidth="true" hidden="false" outlineLevel="0" max="4" min="4" style="1" width="9.49"/>
    <col collapsed="false" customWidth="true" hidden="false" outlineLevel="0" max="5" min="5" style="1" width="6.74"/>
    <col collapsed="false" customWidth="true" hidden="false" outlineLevel="0" max="6" min="6" style="1" width="6.24"/>
    <col collapsed="false" customWidth="true" hidden="false" outlineLevel="0" max="8" min="7" style="1" width="6.5"/>
    <col collapsed="false" customWidth="true" hidden="false" outlineLevel="0" max="9" min="9" style="1" width="8.5"/>
    <col collapsed="false" customWidth="true" hidden="false" outlineLevel="0" max="10" min="10" style="1" width="7.74"/>
    <col collapsed="false" customWidth="true" hidden="false" outlineLevel="0" max="11" min="11" style="1" width="6.24"/>
    <col collapsed="false" customWidth="true" hidden="false" outlineLevel="0" max="12" min="12" style="1" width="4.99"/>
    <col collapsed="false" customWidth="true" hidden="false" outlineLevel="0" max="13" min="13" style="1" width="6.24"/>
    <col collapsed="false" customWidth="true" hidden="false" outlineLevel="0" max="14" min="14" style="1" width="5.74"/>
    <col collapsed="false" customWidth="true" hidden="false" outlineLevel="0" max="15" min="15" style="1" width="7.24"/>
    <col collapsed="false" customWidth="true" hidden="false" outlineLevel="0" max="16" min="16" style="1" width="7.5"/>
    <col collapsed="false" customWidth="true" hidden="false" outlineLevel="0" max="17" min="17" style="1" width="6.24"/>
    <col collapsed="false" customWidth="true" hidden="false" outlineLevel="0" max="18" min="18" style="1" width="6.99"/>
    <col collapsed="false" customWidth="true" hidden="false" outlineLevel="0" max="19" min="19" style="3" width="5.5"/>
    <col collapsed="false" customWidth="true" hidden="false" outlineLevel="0" max="20" min="20" style="1" width="9.24"/>
    <col collapsed="false" customWidth="true" hidden="false" outlineLevel="0" max="21" min="21" style="1" width="7.99"/>
    <col collapsed="false" customWidth="false" hidden="false" outlineLevel="0" max="27" min="22" style="1" width="10.99"/>
    <col collapsed="false" customWidth="true" hidden="false" outlineLevel="0" max="28" min="28" style="1" width="15.24"/>
    <col collapsed="false" customWidth="false" hidden="false" outlineLevel="0" max="257" min="29" style="1" width="10.99"/>
  </cols>
  <sheetData>
    <row r="1" customFormat="false" ht="14.65" hidden="false" customHeight="false" outlineLevel="0" collapsed="false">
      <c r="A1" s="4" t="s">
        <v>0</v>
      </c>
      <c r="B1" s="5"/>
      <c r="C1" s="1"/>
      <c r="I1" s="6" t="s">
        <v>1</v>
      </c>
      <c r="J1" s="7"/>
      <c r="K1" s="8"/>
      <c r="L1" s="9" t="s">
        <v>2</v>
      </c>
      <c r="M1" s="9"/>
      <c r="N1" s="9"/>
      <c r="O1" s="9"/>
      <c r="P1" s="9"/>
      <c r="Q1" s="9"/>
      <c r="R1" s="10"/>
      <c r="S1" s="11"/>
      <c r="T1" s="12" t="s">
        <v>3</v>
      </c>
      <c r="U1" s="11"/>
      <c r="W1" s="11" t="s">
        <v>4</v>
      </c>
    </row>
    <row r="2" customFormat="false" ht="13.45" hidden="false" customHeight="false" outlineLevel="0" collapsed="false">
      <c r="A2" s="13"/>
      <c r="B2" s="14" t="s">
        <v>5</v>
      </c>
      <c r="C2" s="15" t="s">
        <v>6</v>
      </c>
      <c r="D2" s="15" t="s">
        <v>7</v>
      </c>
      <c r="E2" s="14" t="s">
        <v>8</v>
      </c>
      <c r="F2" s="14" t="s">
        <v>9</v>
      </c>
      <c r="G2" s="16" t="s">
        <v>10</v>
      </c>
      <c r="I2" s="17" t="s">
        <v>11</v>
      </c>
      <c r="J2" s="18"/>
      <c r="K2" s="19"/>
      <c r="L2" s="11" t="s">
        <v>12</v>
      </c>
      <c r="M2" s="11"/>
      <c r="N2" s="11"/>
      <c r="O2" s="20" t="s">
        <v>13</v>
      </c>
      <c r="P2" s="21"/>
      <c r="Q2" s="21"/>
      <c r="R2" s="22"/>
      <c r="S2" s="23"/>
      <c r="T2" s="24" t="n">
        <v>0</v>
      </c>
      <c r="U2" s="11" t="n">
        <v>0</v>
      </c>
      <c r="W2" s="11" t="s">
        <v>14</v>
      </c>
    </row>
    <row r="3" customFormat="false" ht="13.45" hidden="false" customHeight="false" outlineLevel="0" collapsed="false">
      <c r="A3" s="25" t="s">
        <v>10</v>
      </c>
      <c r="B3" s="26" t="s">
        <v>10</v>
      </c>
      <c r="C3" s="27" t="s">
        <v>10</v>
      </c>
      <c r="D3" s="27" t="s">
        <v>15</v>
      </c>
      <c r="E3" s="26" t="s">
        <v>16</v>
      </c>
      <c r="F3" s="26" t="s">
        <v>16</v>
      </c>
      <c r="G3" s="25" t="s">
        <v>16</v>
      </c>
      <c r="I3" s="28" t="s">
        <v>17</v>
      </c>
      <c r="J3" s="29"/>
      <c r="K3" s="30"/>
      <c r="L3" s="31" t="n">
        <v>6</v>
      </c>
      <c r="M3" s="31"/>
      <c r="N3" s="31"/>
      <c r="O3" s="32"/>
      <c r="P3" s="23"/>
      <c r="Q3" s="23"/>
      <c r="R3" s="3"/>
      <c r="S3" s="23"/>
      <c r="T3" s="11" t="s">
        <v>18</v>
      </c>
      <c r="U3" s="11" t="n">
        <f aca="false">Ag</f>
        <v>10</v>
      </c>
      <c r="W3" s="11" t="s">
        <v>19</v>
      </c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45" hidden="false" customHeight="false" outlineLevel="0" collapsed="false">
      <c r="A4" s="33" t="s">
        <v>20</v>
      </c>
      <c r="B4" s="34" t="n">
        <v>96</v>
      </c>
      <c r="C4" s="35" t="n">
        <v>96</v>
      </c>
      <c r="D4" s="36" t="n">
        <f aca="false">VLOOKUP(B4,BasicBonus,2)</f>
        <v>8</v>
      </c>
      <c r="E4" s="34" t="n">
        <v>0</v>
      </c>
      <c r="F4" s="35" t="n">
        <v>2</v>
      </c>
      <c r="G4" s="37" t="n">
        <f aca="false">SUM(D4:F4)</f>
        <v>10</v>
      </c>
      <c r="N4" s="0"/>
      <c r="O4" s="38" t="s">
        <v>21</v>
      </c>
      <c r="P4" s="0"/>
      <c r="Q4" s="23"/>
      <c r="R4" s="3"/>
      <c r="S4" s="23"/>
      <c r="T4" s="11" t="s">
        <v>22</v>
      </c>
      <c r="U4" s="11" t="n">
        <f aca="false">Co</f>
        <v>8</v>
      </c>
      <c r="W4" s="11" t="s">
        <v>23</v>
      </c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39" t="s">
        <v>24</v>
      </c>
      <c r="B5" s="40" t="n">
        <v>91</v>
      </c>
      <c r="C5" s="41" t="n">
        <v>91</v>
      </c>
      <c r="D5" s="42" t="n">
        <f aca="false">VLOOKUP(B5,BasicBonus,2)</f>
        <v>5</v>
      </c>
      <c r="E5" s="40" t="n">
        <v>3</v>
      </c>
      <c r="F5" s="41" t="n">
        <v>0</v>
      </c>
      <c r="G5" s="37" t="n">
        <f aca="false">SUM(D5:F5)</f>
        <v>8</v>
      </c>
      <c r="J5" s="4" t="s">
        <v>25</v>
      </c>
      <c r="K5" s="43"/>
      <c r="L5" s="44"/>
      <c r="M5" s="45"/>
      <c r="N5" s="0"/>
      <c r="O5" s="20" t="s">
        <v>26</v>
      </c>
      <c r="P5" s="0"/>
      <c r="Q5" s="23"/>
      <c r="R5" s="3"/>
      <c r="S5" s="23"/>
      <c r="T5" s="11" t="s">
        <v>27</v>
      </c>
      <c r="U5" s="11" t="n">
        <f aca="false">Em</f>
        <v>7</v>
      </c>
      <c r="W5" s="11" t="s">
        <v>28</v>
      </c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45" hidden="false" customHeight="false" outlineLevel="0" collapsed="false">
      <c r="A6" s="39" t="s">
        <v>29</v>
      </c>
      <c r="B6" s="40" t="n">
        <v>90</v>
      </c>
      <c r="C6" s="41" t="n">
        <v>90</v>
      </c>
      <c r="D6" s="42" t="n">
        <f aca="false">VLOOKUP(B6,BasicBonus,2)</f>
        <v>5</v>
      </c>
      <c r="E6" s="40" t="n">
        <v>-2</v>
      </c>
      <c r="F6" s="41" t="n">
        <v>0</v>
      </c>
      <c r="G6" s="37" t="n">
        <f aca="false">SUM(D6:F6)</f>
        <v>3</v>
      </c>
      <c r="J6" s="46" t="s">
        <v>30</v>
      </c>
      <c r="K6" s="9"/>
      <c r="L6" s="9"/>
      <c r="M6" s="47" t="s">
        <v>31</v>
      </c>
      <c r="N6" s="9"/>
      <c r="O6" s="9"/>
      <c r="P6" s="20" t="s">
        <v>32</v>
      </c>
      <c r="Q6" s="11"/>
      <c r="R6" s="48"/>
      <c r="S6" s="23"/>
      <c r="T6" s="11" t="s">
        <v>33</v>
      </c>
      <c r="U6" s="11" t="n">
        <f aca="false">In</f>
        <v>8</v>
      </c>
      <c r="W6" s="11" t="s">
        <v>34</v>
      </c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45" hidden="false" customHeight="false" outlineLevel="0" collapsed="false">
      <c r="A7" s="49" t="s">
        <v>35</v>
      </c>
      <c r="B7" s="40" t="n">
        <v>98</v>
      </c>
      <c r="C7" s="41" t="n">
        <v>98</v>
      </c>
      <c r="D7" s="42" t="n">
        <f aca="false">VLOOKUP(B7,BasicBonus,2)</f>
        <v>9</v>
      </c>
      <c r="E7" s="40" t="n">
        <v>1</v>
      </c>
      <c r="F7" s="41" t="n">
        <v>0</v>
      </c>
      <c r="G7" s="37" t="n">
        <f aca="false">SUM(D7:F7)</f>
        <v>10</v>
      </c>
      <c r="J7" s="20" t="s">
        <v>36</v>
      </c>
      <c r="K7" s="11"/>
      <c r="L7" s="11"/>
      <c r="M7" s="50" t="s">
        <v>37</v>
      </c>
      <c r="N7" s="11"/>
      <c r="O7" s="5"/>
      <c r="P7" s="51"/>
      <c r="Q7" s="11"/>
      <c r="R7" s="48"/>
      <c r="S7" s="23"/>
      <c r="T7" s="11" t="s">
        <v>38</v>
      </c>
      <c r="U7" s="11" t="n">
        <f aca="false">Me</f>
        <v>3</v>
      </c>
      <c r="W7" s="11" t="s">
        <v>39</v>
      </c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45" hidden="false" customHeight="false" outlineLevel="0" collapsed="false">
      <c r="A8" s="39" t="s">
        <v>40</v>
      </c>
      <c r="B8" s="40" t="n">
        <v>94</v>
      </c>
      <c r="C8" s="41" t="n">
        <v>94</v>
      </c>
      <c r="D8" s="42" t="n">
        <f aca="false">VLOOKUP(B8,BasicBonus,2)</f>
        <v>7</v>
      </c>
      <c r="E8" s="40" t="n">
        <v>-2</v>
      </c>
      <c r="F8" s="41" t="n">
        <v>0</v>
      </c>
      <c r="G8" s="37" t="n">
        <f aca="false">SUM(D8:F8)</f>
        <v>5</v>
      </c>
      <c r="J8" s="20" t="s">
        <v>41</v>
      </c>
      <c r="K8" s="11"/>
      <c r="L8" s="11"/>
      <c r="M8" s="50" t="s">
        <v>42</v>
      </c>
      <c r="N8" s="11"/>
      <c r="O8" s="5"/>
      <c r="P8" s="51"/>
      <c r="Q8" s="11"/>
      <c r="R8" s="48"/>
      <c r="S8" s="23"/>
      <c r="T8" s="11" t="s">
        <v>43</v>
      </c>
      <c r="U8" s="11" t="n">
        <f aca="false">Pr</f>
        <v>7</v>
      </c>
      <c r="W8" s="11" t="s">
        <v>44</v>
      </c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45" hidden="false" customHeight="false" outlineLevel="0" collapsed="false">
      <c r="A9" s="49" t="s">
        <v>45</v>
      </c>
      <c r="B9" s="40" t="n">
        <v>98</v>
      </c>
      <c r="C9" s="41" t="n">
        <v>98</v>
      </c>
      <c r="D9" s="42" t="n">
        <f aca="false">VLOOKUP(B9,BasicBonus,2)</f>
        <v>9</v>
      </c>
      <c r="E9" s="40" t="n">
        <v>-2</v>
      </c>
      <c r="F9" s="41" t="n">
        <v>0</v>
      </c>
      <c r="G9" s="37" t="n">
        <f aca="false">SUM(D9:F9)</f>
        <v>7</v>
      </c>
      <c r="J9" s="20" t="s">
        <v>46</v>
      </c>
      <c r="K9" s="11"/>
      <c r="L9" s="11"/>
      <c r="M9" s="50" t="n">
        <v>21</v>
      </c>
      <c r="N9" s="11"/>
      <c r="O9" s="5"/>
      <c r="P9" s="51"/>
      <c r="Q9" s="11"/>
      <c r="R9" s="48"/>
      <c r="S9" s="23"/>
      <c r="T9" s="11" t="s">
        <v>47</v>
      </c>
      <c r="U9" s="11" t="n">
        <f aca="false">Qu</f>
        <v>5</v>
      </c>
      <c r="W9" s="11" t="s">
        <v>48</v>
      </c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45" hidden="false" customHeight="false" outlineLevel="0" collapsed="false">
      <c r="A10" s="49" t="s">
        <v>49</v>
      </c>
      <c r="B10" s="40" t="n">
        <v>96</v>
      </c>
      <c r="C10" s="41" t="n">
        <v>96</v>
      </c>
      <c r="D10" s="42" t="n">
        <f aca="false">VLOOKUP(B10,BasicBonus,2)</f>
        <v>8</v>
      </c>
      <c r="E10" s="40" t="n">
        <v>0</v>
      </c>
      <c r="F10" s="41" t="n">
        <v>0</v>
      </c>
      <c r="G10" s="37" t="n">
        <f aca="false">SUM(D10:F10)</f>
        <v>8</v>
      </c>
      <c r="J10" s="20" t="s">
        <v>50</v>
      </c>
      <c r="K10" s="11"/>
      <c r="L10" s="11"/>
      <c r="M10" s="50" t="n">
        <v>21</v>
      </c>
      <c r="N10" s="11"/>
      <c r="O10" s="5"/>
      <c r="P10" s="51"/>
      <c r="Q10" s="11"/>
      <c r="R10" s="48"/>
      <c r="S10" s="23"/>
      <c r="T10" s="11" t="s">
        <v>51</v>
      </c>
      <c r="U10" s="11" t="n">
        <f aca="false">Re</f>
        <v>10</v>
      </c>
      <c r="W10" s="11" t="s">
        <v>52</v>
      </c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45" hidden="false" customHeight="false" outlineLevel="0" collapsed="false">
      <c r="A11" s="49" t="s">
        <v>53</v>
      </c>
      <c r="B11" s="40" t="n">
        <v>99</v>
      </c>
      <c r="C11" s="41" t="n">
        <v>99</v>
      </c>
      <c r="D11" s="42" t="n">
        <f aca="false">VLOOKUP(B11,BasicBonus,2)</f>
        <v>9</v>
      </c>
      <c r="E11" s="40" t="n">
        <v>-2</v>
      </c>
      <c r="F11" s="41" t="n">
        <v>0</v>
      </c>
      <c r="G11" s="37" t="n">
        <f aca="false">SUM(D11:F11)</f>
        <v>7</v>
      </c>
      <c r="J11" s="20" t="s">
        <v>54</v>
      </c>
      <c r="K11" s="11"/>
      <c r="L11" s="11"/>
      <c r="M11" s="50" t="s">
        <v>55</v>
      </c>
      <c r="N11" s="11"/>
      <c r="O11" s="5"/>
      <c r="P11" s="51"/>
      <c r="Q11" s="11"/>
      <c r="R11" s="48"/>
      <c r="S11" s="23"/>
      <c r="T11" s="11" t="s">
        <v>56</v>
      </c>
      <c r="U11" s="11" t="n">
        <f aca="false">SD</f>
        <v>5</v>
      </c>
      <c r="W11" s="11" t="s">
        <v>57</v>
      </c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45" hidden="false" customHeight="false" outlineLevel="0" collapsed="false">
      <c r="A12" s="39" t="s">
        <v>58</v>
      </c>
      <c r="B12" s="40" t="n">
        <v>87</v>
      </c>
      <c r="C12" s="41" t="n">
        <v>87</v>
      </c>
      <c r="D12" s="42" t="n">
        <f aca="false">VLOOKUP(B12,BasicBonus,2)</f>
        <v>4</v>
      </c>
      <c r="E12" s="40" t="n">
        <f aca="false">1</f>
        <v>1</v>
      </c>
      <c r="F12" s="41" t="n">
        <v>0</v>
      </c>
      <c r="G12" s="37" t="n">
        <f aca="false">SUM(D12:F12)</f>
        <v>5</v>
      </c>
      <c r="J12" s="52" t="s">
        <v>59</v>
      </c>
      <c r="K12" s="31"/>
      <c r="L12" s="31"/>
      <c r="M12" s="53" t="s">
        <v>60</v>
      </c>
      <c r="N12" s="31"/>
      <c r="O12" s="31"/>
      <c r="P12" s="52" t="s">
        <v>61</v>
      </c>
      <c r="Q12" s="54"/>
      <c r="R12" s="55" t="s">
        <v>62</v>
      </c>
      <c r="S12" s="0"/>
      <c r="T12" s="11" t="s">
        <v>63</v>
      </c>
      <c r="U12" s="11" t="n">
        <f aca="false">St</f>
        <v>2</v>
      </c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45" hidden="false" customHeight="false" outlineLevel="0" collapsed="false">
      <c r="A13" s="56" t="s">
        <v>64</v>
      </c>
      <c r="B13" s="57" t="n">
        <v>58</v>
      </c>
      <c r="C13" s="58" t="n">
        <v>64</v>
      </c>
      <c r="D13" s="59" t="n">
        <f aca="false">VLOOKUP(B13,BasicBonus,2)</f>
        <v>0</v>
      </c>
      <c r="E13" s="57" t="n">
        <v>2</v>
      </c>
      <c r="F13" s="58" t="n">
        <v>0</v>
      </c>
      <c r="G13" s="60" t="n">
        <f aca="false">SUM(D13:F13)</f>
        <v>2</v>
      </c>
      <c r="S13" s="1"/>
      <c r="T13" s="23"/>
      <c r="U13" s="23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C14" s="1"/>
      <c r="J14" s="61" t="s">
        <v>65</v>
      </c>
      <c r="K14" s="62"/>
      <c r="L14" s="43"/>
      <c r="M14" s="45"/>
      <c r="S14" s="23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4" t="s">
        <v>66</v>
      </c>
      <c r="C15" s="1"/>
      <c r="E15" s="61" t="s">
        <v>67</v>
      </c>
      <c r="F15" s="43"/>
      <c r="G15" s="45"/>
      <c r="J15" s="46" t="s">
        <v>68</v>
      </c>
      <c r="K15" s="9"/>
      <c r="L15" s="3"/>
      <c r="M15" s="46" t="s">
        <v>69</v>
      </c>
      <c r="N15" s="9"/>
      <c r="O15" s="9"/>
      <c r="P15" s="9"/>
      <c r="Q15" s="9"/>
      <c r="R15" s="63"/>
      <c r="S15" s="23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45" hidden="false" customHeight="false" outlineLevel="0" collapsed="false">
      <c r="A16" s="64"/>
      <c r="B16" s="65" t="s">
        <v>70</v>
      </c>
      <c r="C16" s="66" t="s">
        <v>71</v>
      </c>
      <c r="D16" s="67"/>
      <c r="E16" s="46" t="s">
        <v>72</v>
      </c>
      <c r="F16" s="9"/>
      <c r="G16" s="68"/>
      <c r="H16" s="69" t="n">
        <f aca="false">C126</f>
        <v>79</v>
      </c>
      <c r="J16" s="20" t="s">
        <v>73</v>
      </c>
      <c r="K16" s="11"/>
      <c r="L16" s="48"/>
      <c r="M16" s="11" t="s">
        <v>74</v>
      </c>
      <c r="N16" s="11"/>
      <c r="O16" s="11"/>
      <c r="P16" s="11"/>
      <c r="Q16" s="11"/>
      <c r="R16" s="3"/>
      <c r="S16" s="23"/>
      <c r="T16" s="5" t="s">
        <v>75</v>
      </c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45" hidden="false" customHeight="false" outlineLevel="0" collapsed="false">
      <c r="A17" s="20" t="s">
        <v>76</v>
      </c>
      <c r="B17" s="37" t="n">
        <f aca="false">In*3+C17</f>
        <v>24</v>
      </c>
      <c r="C17" s="33" t="n">
        <v>0</v>
      </c>
      <c r="E17" s="20" t="s">
        <v>77</v>
      </c>
      <c r="F17" s="11"/>
      <c r="H17" s="37" t="n">
        <f aca="false">40+3*Co+20</f>
        <v>84</v>
      </c>
      <c r="I17" s="70"/>
      <c r="J17" s="52" t="s">
        <v>78</v>
      </c>
      <c r="K17" s="31"/>
      <c r="L17" s="71"/>
      <c r="M17" s="31" t="s">
        <v>79</v>
      </c>
      <c r="N17" s="31"/>
      <c r="O17" s="31"/>
      <c r="P17" s="31"/>
      <c r="Q17" s="31"/>
      <c r="R17" s="72"/>
      <c r="S17" s="23"/>
      <c r="T17" s="5" t="s">
        <v>80</v>
      </c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45" hidden="false" customHeight="false" outlineLevel="0" collapsed="false">
      <c r="A18" s="20" t="s">
        <v>81</v>
      </c>
      <c r="B18" s="37" t="n">
        <f aca="false">Em*3+C18</f>
        <v>21</v>
      </c>
      <c r="C18" s="39" t="n">
        <v>0</v>
      </c>
      <c r="E18" s="20" t="s">
        <v>82</v>
      </c>
      <c r="F18" s="11"/>
      <c r="H18" s="37" t="n">
        <f aca="false">C269</f>
        <v>43</v>
      </c>
      <c r="S18" s="23"/>
      <c r="T18" s="5" t="s">
        <v>83</v>
      </c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45" hidden="false" customHeight="false" outlineLevel="0" collapsed="false">
      <c r="A19" s="20" t="s">
        <v>84</v>
      </c>
      <c r="B19" s="37" t="n">
        <f aca="false">Pr*3+C19</f>
        <v>21</v>
      </c>
      <c r="C19" s="39" t="n">
        <v>0</v>
      </c>
      <c r="E19" s="52" t="s">
        <v>85</v>
      </c>
      <c r="F19" s="31"/>
      <c r="G19" s="54"/>
      <c r="H19" s="60" t="n">
        <f aca="false">AVERAGE(B4:B8)</f>
        <v>93.8</v>
      </c>
      <c r="J19" s="73" t="s">
        <v>86</v>
      </c>
      <c r="K19" s="5"/>
      <c r="L19" s="5"/>
      <c r="M19" s="5"/>
      <c r="N19" s="5"/>
      <c r="P19" s="5"/>
      <c r="S19" s="23"/>
      <c r="T19" s="5" t="s">
        <v>87</v>
      </c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20" t="s">
        <v>88</v>
      </c>
      <c r="B20" s="37" t="n">
        <f aca="false">INT((In+Em)/2)*3+C20</f>
        <v>21</v>
      </c>
      <c r="C20" s="39" t="n">
        <v>0</v>
      </c>
      <c r="J20" s="5" t="s">
        <v>76</v>
      </c>
      <c r="K20" s="5"/>
      <c r="L20" s="5"/>
      <c r="M20" s="5" t="s">
        <v>33</v>
      </c>
      <c r="N20" s="5"/>
      <c r="O20" s="74" t="s">
        <v>89</v>
      </c>
      <c r="R20" s="5" t="n">
        <f aca="false">(SUM(G7:G11)*3)+C17+C18+C19</f>
        <v>111</v>
      </c>
      <c r="S20" s="23"/>
      <c r="T20" s="5" t="s">
        <v>90</v>
      </c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20" t="s">
        <v>91</v>
      </c>
      <c r="B21" s="37" t="n">
        <f aca="false">INT((In+Pr)/2)*3+C21</f>
        <v>21</v>
      </c>
      <c r="C21" s="39" t="n">
        <v>0</v>
      </c>
      <c r="E21" s="61" t="s">
        <v>92</v>
      </c>
      <c r="F21" s="43"/>
      <c r="G21" s="8"/>
      <c r="H21" s="23"/>
      <c r="J21" s="5" t="s">
        <v>81</v>
      </c>
      <c r="K21" s="5"/>
      <c r="L21" s="5"/>
      <c r="M21" s="5" t="s">
        <v>27</v>
      </c>
      <c r="N21" s="5"/>
      <c r="O21" s="74" t="s">
        <v>93</v>
      </c>
      <c r="R21" s="75" t="n">
        <v>0</v>
      </c>
      <c r="S21" s="23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20" t="s">
        <v>94</v>
      </c>
      <c r="B22" s="37" t="n">
        <f aca="false">INT((Em+Pr)/2)*3+C22</f>
        <v>21</v>
      </c>
      <c r="C22" s="39" t="n">
        <v>0</v>
      </c>
      <c r="E22" s="46" t="s">
        <v>95</v>
      </c>
      <c r="F22" s="9"/>
      <c r="G22" s="9"/>
      <c r="H22" s="76" t="s">
        <v>96</v>
      </c>
      <c r="J22" s="5" t="s">
        <v>84</v>
      </c>
      <c r="K22" s="5"/>
      <c r="L22" s="5"/>
      <c r="M22" s="5" t="s">
        <v>43</v>
      </c>
      <c r="N22" s="5"/>
      <c r="O22" s="74" t="s">
        <v>97</v>
      </c>
      <c r="P22" s="75"/>
      <c r="R22" s="77" t="n">
        <v>0</v>
      </c>
      <c r="S22" s="23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20" t="s">
        <v>98</v>
      </c>
      <c r="B23" s="37" t="n">
        <f aca="false">In+Em+Pr+C23</f>
        <v>22</v>
      </c>
      <c r="C23" s="39" t="n">
        <v>0</v>
      </c>
      <c r="E23" s="52" t="s">
        <v>99</v>
      </c>
      <c r="F23" s="31"/>
      <c r="G23" s="31"/>
      <c r="H23" s="78" t="e">
        <f aca="false">MAX(VLOOKUP(ArmorType,ArmorTable,6,FALSE()),0)</f>
        <v>#N/A</v>
      </c>
      <c r="J23" s="79" t="s">
        <v>98</v>
      </c>
      <c r="K23" s="79"/>
      <c r="L23" s="79"/>
      <c r="M23" s="79" t="s">
        <v>100</v>
      </c>
      <c r="N23" s="5"/>
      <c r="O23" s="75"/>
      <c r="P23" s="74" t="s">
        <v>101</v>
      </c>
      <c r="Q23" s="5"/>
      <c r="R23" s="75" t="n">
        <v>4</v>
      </c>
      <c r="S23" s="23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20" t="s">
        <v>102</v>
      </c>
      <c r="B24" s="37" t="n">
        <f aca="false">Co*3+C24</f>
        <v>29</v>
      </c>
      <c r="C24" s="39" t="n">
        <v>5</v>
      </c>
      <c r="H24" s="5" t="str">
        <f aca="false">VLOOKUP(ArmorType,ArmorTable,7,FALSE())</f>
        <v>Tech5</v>
      </c>
      <c r="P24" s="74" t="s">
        <v>103</v>
      </c>
      <c r="Q24" s="5"/>
      <c r="R24" s="75" t="n">
        <v>0</v>
      </c>
      <c r="S24" s="23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20" t="s">
        <v>104</v>
      </c>
      <c r="B25" s="37" t="n">
        <f aca="false">Co*3+C25</f>
        <v>29</v>
      </c>
      <c r="C25" s="39" t="n">
        <v>5</v>
      </c>
      <c r="E25" s="61" t="s">
        <v>105</v>
      </c>
      <c r="F25" s="80"/>
      <c r="G25" s="81"/>
      <c r="H25" s="67"/>
      <c r="I25" s="67"/>
      <c r="J25" s="67"/>
      <c r="P25" s="67"/>
      <c r="Q25" s="67"/>
      <c r="R25" s="67"/>
      <c r="S25" s="23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45" hidden="false" customHeight="false" outlineLevel="0" collapsed="false">
      <c r="A26" s="52" t="s">
        <v>106</v>
      </c>
      <c r="B26" s="60" t="n">
        <f aca="false">SD*3+C26</f>
        <v>20</v>
      </c>
      <c r="C26" s="56" t="n">
        <v>5</v>
      </c>
      <c r="E26" s="82"/>
      <c r="F26" s="14"/>
      <c r="G26" s="14"/>
      <c r="H26" s="14"/>
      <c r="I26" s="16"/>
      <c r="J26" s="16"/>
      <c r="K26" s="82" t="s">
        <v>7</v>
      </c>
      <c r="L26" s="14"/>
      <c r="M26" s="82" t="s">
        <v>107</v>
      </c>
      <c r="N26" s="83"/>
      <c r="O26" s="82" t="s">
        <v>108</v>
      </c>
      <c r="P26" s="83"/>
      <c r="Q26" s="14"/>
      <c r="R26" s="16"/>
      <c r="S26" s="11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45" hidden="false" customHeight="false" outlineLevel="0" collapsed="false">
      <c r="B27" s="5" t="s">
        <v>109</v>
      </c>
      <c r="C27" s="23"/>
      <c r="E27" s="84" t="s">
        <v>110</v>
      </c>
      <c r="F27" s="26"/>
      <c r="G27" s="26"/>
      <c r="H27" s="26"/>
      <c r="I27" s="25" t="s">
        <v>111</v>
      </c>
      <c r="J27" s="25" t="s">
        <v>112</v>
      </c>
      <c r="K27" s="84" t="s">
        <v>113</v>
      </c>
      <c r="L27" s="26"/>
      <c r="M27" s="84" t="s">
        <v>113</v>
      </c>
      <c r="N27" s="85"/>
      <c r="O27" s="84" t="s">
        <v>113</v>
      </c>
      <c r="P27" s="85"/>
      <c r="Q27" s="26" t="s">
        <v>114</v>
      </c>
      <c r="R27" s="25" t="s">
        <v>115</v>
      </c>
      <c r="S27" s="11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4" t="s">
        <v>116</v>
      </c>
      <c r="B28" s="5" t="s">
        <v>117</v>
      </c>
      <c r="C28" s="1"/>
      <c r="E28" s="20" t="s">
        <v>118</v>
      </c>
      <c r="F28" s="11"/>
      <c r="G28" s="11"/>
      <c r="H28" s="11"/>
      <c r="I28" s="37" t="n">
        <f aca="false">VLOOKUP(ArmorType,ArmorTable,5,FALSE())</f>
        <v>0</v>
      </c>
      <c r="J28" s="39" t="n">
        <f aca="false">I28</f>
        <v>0</v>
      </c>
      <c r="K28" s="86" t="s">
        <v>119</v>
      </c>
      <c r="L28" s="11"/>
      <c r="M28" s="20" t="n">
        <f aca="false">I28</f>
        <v>0</v>
      </c>
      <c r="N28" s="48"/>
      <c r="O28" s="20" t="n">
        <f aca="false">I28</f>
        <v>0</v>
      </c>
      <c r="P28" s="48"/>
      <c r="Q28" s="11" t="n">
        <f aca="false">I28</f>
        <v>0</v>
      </c>
      <c r="R28" s="39" t="n">
        <f aca="false">I28</f>
        <v>0</v>
      </c>
      <c r="S28" s="11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45" hidden="false" customHeight="false" outlineLevel="0" collapsed="false">
      <c r="A29" s="87" t="s">
        <v>120</v>
      </c>
      <c r="B29" s="69" t="n">
        <f aca="false">Co/2</f>
        <v>4</v>
      </c>
      <c r="C29" s="5"/>
      <c r="E29" s="20" t="s">
        <v>121</v>
      </c>
      <c r="F29" s="11"/>
      <c r="G29" s="11"/>
      <c r="H29" s="11"/>
      <c r="I29" s="37" t="n">
        <f aca="false">3*Qu</f>
        <v>15</v>
      </c>
      <c r="J29" s="39" t="n">
        <f aca="false">I29</f>
        <v>15</v>
      </c>
      <c r="K29" s="86" t="s">
        <v>119</v>
      </c>
      <c r="L29" s="11"/>
      <c r="M29" s="20" t="n">
        <f aca="false">I29</f>
        <v>15</v>
      </c>
      <c r="N29" s="48"/>
      <c r="O29" s="20" t="n">
        <f aca="false">I29</f>
        <v>15</v>
      </c>
      <c r="P29" s="48"/>
      <c r="Q29" s="11" t="n">
        <f aca="false">INT(I29/2)</f>
        <v>7</v>
      </c>
      <c r="R29" s="39" t="n">
        <f aca="false">INT(I29/4)</f>
        <v>3</v>
      </c>
      <c r="S29" s="11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45" hidden="false" customHeight="false" outlineLevel="0" collapsed="false">
      <c r="A30" s="20" t="s">
        <v>122</v>
      </c>
      <c r="B30" s="37" t="n">
        <f aca="false">Co*2</f>
        <v>16</v>
      </c>
      <c r="C30" s="5"/>
      <c r="E30" s="20" t="s">
        <v>123</v>
      </c>
      <c r="F30" s="11"/>
      <c r="G30" s="11"/>
      <c r="H30" s="11"/>
      <c r="I30" s="37" t="e">
        <f aca="false">MAX(0,C359)</f>
        <v>#N/A</v>
      </c>
      <c r="J30" s="39" t="e">
        <f aca="false">I30/2</f>
        <v>#N/A</v>
      </c>
      <c r="K30" s="86" t="s">
        <v>119</v>
      </c>
      <c r="L30" s="11"/>
      <c r="M30" s="20" t="e">
        <f aca="false">I30/2</f>
        <v>#N/A</v>
      </c>
      <c r="N30" s="48"/>
      <c r="O30" s="86" t="s">
        <v>119</v>
      </c>
      <c r="P30" s="48"/>
      <c r="Q30" s="88" t="e">
        <f aca="false">INT(I30/2)</f>
        <v>#N/A</v>
      </c>
      <c r="R30" s="89" t="e">
        <f aca="false">INT(I30/4)</f>
        <v>#N/A</v>
      </c>
      <c r="S30" s="11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45" hidden="false" customHeight="false" outlineLevel="0" collapsed="false">
      <c r="A31" s="20" t="s">
        <v>124</v>
      </c>
      <c r="B31" s="37" t="n">
        <f aca="false">INT((In+Em+Pr)/6)</f>
        <v>3</v>
      </c>
      <c r="C31" s="90"/>
      <c r="E31" s="20" t="s">
        <v>125</v>
      </c>
      <c r="F31" s="11"/>
      <c r="G31" s="11"/>
      <c r="H31" s="88"/>
      <c r="I31" s="37" t="n">
        <v>1</v>
      </c>
      <c r="J31" s="39" t="n">
        <f aca="false">I31</f>
        <v>1</v>
      </c>
      <c r="K31" s="86" t="s">
        <v>119</v>
      </c>
      <c r="L31" s="11"/>
      <c r="M31" s="20" t="n">
        <f aca="false">I31</f>
        <v>1</v>
      </c>
      <c r="N31" s="48"/>
      <c r="O31" s="20" t="n">
        <f aca="false">INT(I31/2)</f>
        <v>0</v>
      </c>
      <c r="P31" s="48"/>
      <c r="Q31" s="11" t="n">
        <f aca="false">I31</f>
        <v>1</v>
      </c>
      <c r="R31" s="39" t="n">
        <f aca="false">I31</f>
        <v>1</v>
      </c>
      <c r="S31" s="11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45" hidden="false" customHeight="false" outlineLevel="0" collapsed="false">
      <c r="A32" s="20" t="s">
        <v>126</v>
      </c>
      <c r="B32" s="37" t="n">
        <f aca="false">H18/2</f>
        <v>21.5</v>
      </c>
      <c r="C32" s="1"/>
      <c r="E32" s="20" t="s">
        <v>127</v>
      </c>
      <c r="F32" s="11"/>
      <c r="G32" s="11"/>
      <c r="H32" s="11"/>
      <c r="I32" s="37" t="n">
        <v>0</v>
      </c>
      <c r="J32" s="39" t="n">
        <f aca="false">I32</f>
        <v>0</v>
      </c>
      <c r="K32" s="86" t="n">
        <f aca="false">I32</f>
        <v>0</v>
      </c>
      <c r="L32" s="11"/>
      <c r="M32" s="20" t="n">
        <f aca="false">I32</f>
        <v>0</v>
      </c>
      <c r="N32" s="48"/>
      <c r="O32" s="20" t="n">
        <f aca="false">I32</f>
        <v>0</v>
      </c>
      <c r="P32" s="48"/>
      <c r="Q32" s="11" t="n">
        <f aca="false">I32</f>
        <v>0</v>
      </c>
      <c r="R32" s="39" t="n">
        <f aca="false">I32</f>
        <v>0</v>
      </c>
      <c r="S32" s="11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45" hidden="false" customHeight="false" outlineLevel="0" collapsed="false">
      <c r="A33" s="20" t="s">
        <v>128</v>
      </c>
      <c r="B33" s="60" t="n">
        <v>0.5</v>
      </c>
      <c r="C33" s="1"/>
      <c r="E33" s="20" t="s">
        <v>129</v>
      </c>
      <c r="F33" s="11"/>
      <c r="G33" s="91" t="s">
        <v>130</v>
      </c>
      <c r="H33" s="11" t="s">
        <v>131</v>
      </c>
      <c r="I33" s="37" t="n">
        <v>0</v>
      </c>
      <c r="J33" s="39" t="n">
        <v>0</v>
      </c>
      <c r="K33" s="86" t="s">
        <v>132</v>
      </c>
      <c r="L33" s="11"/>
      <c r="M33" s="20" t="n">
        <v>0</v>
      </c>
      <c r="N33" s="48"/>
      <c r="O33" s="20" t="n">
        <v>0</v>
      </c>
      <c r="P33" s="48"/>
      <c r="Q33" s="11" t="n">
        <v>0</v>
      </c>
      <c r="R33" s="39" t="n">
        <v>0</v>
      </c>
      <c r="S33" s="11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4" t="s">
        <v>133</v>
      </c>
      <c r="B34" s="5" t="s">
        <v>134</v>
      </c>
      <c r="C34" s="1"/>
      <c r="E34" s="20" t="s">
        <v>135</v>
      </c>
      <c r="F34" s="11"/>
      <c r="G34" s="11"/>
      <c r="H34" s="11"/>
      <c r="I34" s="37" t="n">
        <v>0</v>
      </c>
      <c r="J34" s="39" t="n">
        <v>0</v>
      </c>
      <c r="K34" s="86"/>
      <c r="L34" s="11"/>
      <c r="M34" s="20" t="n">
        <v>0</v>
      </c>
      <c r="N34" s="48"/>
      <c r="O34" s="20" t="n">
        <v>0</v>
      </c>
      <c r="P34" s="48"/>
      <c r="Q34" s="11" t="n">
        <v>0</v>
      </c>
      <c r="R34" s="39" t="n">
        <v>0</v>
      </c>
      <c r="S34" s="11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45" hidden="false" customHeight="false" outlineLevel="0" collapsed="false">
      <c r="A35" s="46" t="s">
        <v>136</v>
      </c>
      <c r="B35" s="92"/>
      <c r="C35" s="93" t="n">
        <v>46</v>
      </c>
      <c r="E35" s="94" t="s">
        <v>137</v>
      </c>
      <c r="F35" s="95"/>
      <c r="G35" s="95"/>
      <c r="H35" s="95"/>
      <c r="I35" s="96" t="e">
        <f aca="false">SUM(I30:I34)+MAX(0,SUM(I28:I29))</f>
        <v>#N/A</v>
      </c>
      <c r="J35" s="96" t="e">
        <f aca="false">SUM(J30:J34)+MAX(0,SUM(J28:J29))</f>
        <v>#N/A</v>
      </c>
      <c r="K35" s="97" t="n">
        <f aca="false">SUM(K30:K34)+MAX(0,SUM(K28:K29))</f>
        <v>0</v>
      </c>
      <c r="L35" s="95"/>
      <c r="M35" s="97" t="e">
        <f aca="false">SUM(M30:M34)+MAX(0,SUM(M28:M29))</f>
        <v>#N/A</v>
      </c>
      <c r="N35" s="98"/>
      <c r="O35" s="97" t="n">
        <f aca="false">SUM(O30:O34)+MAX(0,SUM(O28:O29))</f>
        <v>15</v>
      </c>
      <c r="P35" s="98"/>
      <c r="Q35" s="96" t="e">
        <f aca="false">SUM(Q30:Q34)+MAX(0,SUM(Q28:Q29))</f>
        <v>#N/A</v>
      </c>
      <c r="R35" s="96" t="e">
        <f aca="false">SUM(R30:R34)+MAX(0,SUM(R28:R29))</f>
        <v>#N/A</v>
      </c>
      <c r="S35" s="11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45" hidden="false" customHeight="false" outlineLevel="0" collapsed="false">
      <c r="A36" s="20" t="s">
        <v>138</v>
      </c>
      <c r="B36" s="89" t="s">
        <v>139</v>
      </c>
      <c r="C36" s="37" t="n">
        <f aca="false">ROUND((CharacterHeight-72.5)/6,0)*5</f>
        <v>-20</v>
      </c>
      <c r="E36" s="5"/>
      <c r="F36" s="5"/>
      <c r="G36" s="5"/>
      <c r="H36" s="5"/>
      <c r="I36" s="5"/>
      <c r="J36" s="79" t="s">
        <v>140</v>
      </c>
      <c r="K36" s="0"/>
      <c r="L36" s="5"/>
      <c r="M36" s="5"/>
      <c r="N36" s="5"/>
      <c r="O36" s="5"/>
      <c r="P36" s="5"/>
      <c r="Q36" s="5"/>
      <c r="R36" s="5"/>
      <c r="S36" s="11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20" t="s">
        <v>141</v>
      </c>
      <c r="B37" s="89"/>
      <c r="C37" s="37" t="n">
        <f aca="false">50+StrideModifier+WeightPenalty+3*Qu</f>
        <v>45</v>
      </c>
      <c r="E37" s="61" t="s">
        <v>142</v>
      </c>
      <c r="F37" s="43"/>
      <c r="G37" s="45"/>
      <c r="L37" s="99" t="s">
        <v>143</v>
      </c>
      <c r="M37" s="44"/>
      <c r="N37" s="45"/>
      <c r="S37" s="23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45" hidden="false" customHeight="false" outlineLevel="0" collapsed="false">
      <c r="A38" s="20" t="s">
        <v>144</v>
      </c>
      <c r="B38" s="89" t="n">
        <v>1</v>
      </c>
      <c r="C38" s="100" t="n">
        <f aca="false">B38*BaseMovementRate</f>
        <v>45</v>
      </c>
      <c r="E38" s="46" t="s">
        <v>145</v>
      </c>
      <c r="F38" s="9"/>
      <c r="G38" s="9"/>
      <c r="H38" s="9"/>
      <c r="I38" s="9"/>
      <c r="J38" s="69" t="n">
        <f aca="false">20+3*SD</f>
        <v>35</v>
      </c>
      <c r="L38" s="46" t="s">
        <v>146</v>
      </c>
      <c r="M38" s="68"/>
      <c r="N38" s="68"/>
      <c r="O38" s="68"/>
      <c r="P38" s="9" t="s">
        <v>147</v>
      </c>
      <c r="Q38" s="68"/>
      <c r="R38" s="63"/>
      <c r="S38" s="23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45" hidden="false" customHeight="false" outlineLevel="0" collapsed="false">
      <c r="A39" s="20" t="s">
        <v>148</v>
      </c>
      <c r="B39" s="89" t="n">
        <v>1.5</v>
      </c>
      <c r="C39" s="100" t="n">
        <f aca="false">B39*BaseMovementRate</f>
        <v>67.5</v>
      </c>
      <c r="E39" s="20" t="s">
        <v>149</v>
      </c>
      <c r="F39" s="11"/>
      <c r="G39" s="11"/>
      <c r="H39" s="11"/>
      <c r="I39" s="5"/>
      <c r="J39" s="37" t="n">
        <f aca="false">(SD*SD*9)</f>
        <v>225</v>
      </c>
      <c r="L39" s="20" t="s">
        <v>150</v>
      </c>
      <c r="P39" s="5" t="s">
        <v>151</v>
      </c>
      <c r="R39" s="3"/>
      <c r="S39" s="23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45" hidden="false" customHeight="false" outlineLevel="0" collapsed="false">
      <c r="A40" s="20" t="s">
        <v>152</v>
      </c>
      <c r="B40" s="89" t="n">
        <v>2</v>
      </c>
      <c r="C40" s="100" t="n">
        <f aca="false">B40*BaseMovementRate</f>
        <v>90</v>
      </c>
      <c r="E40" s="52" t="s">
        <v>153</v>
      </c>
      <c r="F40" s="31"/>
      <c r="G40" s="31"/>
      <c r="H40" s="31"/>
      <c r="I40" s="31"/>
      <c r="J40" s="60" t="n">
        <f aca="false">3*SD</f>
        <v>15</v>
      </c>
      <c r="L40" s="20" t="s">
        <v>154</v>
      </c>
      <c r="M40" s="23"/>
      <c r="N40" s="23"/>
      <c r="O40" s="23"/>
      <c r="P40" s="11" t="s">
        <v>155</v>
      </c>
      <c r="Q40" s="23"/>
      <c r="R40" s="3"/>
      <c r="S40" s="23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45" hidden="false" customHeight="false" outlineLevel="0" collapsed="false">
      <c r="A41" s="20" t="s">
        <v>156</v>
      </c>
      <c r="B41" s="89" t="n">
        <v>3</v>
      </c>
      <c r="C41" s="100" t="n">
        <f aca="false">B41*BaseMovementRate</f>
        <v>135</v>
      </c>
      <c r="L41" s="20" t="s">
        <v>157</v>
      </c>
      <c r="P41" s="5" t="s">
        <v>158</v>
      </c>
      <c r="R41" s="3"/>
      <c r="S41" s="23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45" hidden="false" customHeight="false" outlineLevel="0" collapsed="false">
      <c r="A42" s="20" t="s">
        <v>159</v>
      </c>
      <c r="B42" s="89" t="n">
        <v>4</v>
      </c>
      <c r="C42" s="100" t="n">
        <f aca="false">B42*BaseMovementRate</f>
        <v>180</v>
      </c>
      <c r="J42" s="46" t="s">
        <v>160</v>
      </c>
      <c r="K42" s="9"/>
      <c r="M42" s="5"/>
      <c r="N42" s="5"/>
      <c r="O42" s="5"/>
      <c r="P42" s="5"/>
      <c r="Q42" s="5"/>
      <c r="R42" s="48"/>
      <c r="S42" s="23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45" hidden="false" customHeight="false" outlineLevel="0" collapsed="false">
      <c r="A43" s="52" t="s">
        <v>161</v>
      </c>
      <c r="B43" s="101" t="n">
        <v>5</v>
      </c>
      <c r="C43" s="102" t="n">
        <f aca="false">B43*BaseMovementRate</f>
        <v>225</v>
      </c>
      <c r="J43" s="20" t="s">
        <v>162</v>
      </c>
      <c r="R43" s="3"/>
      <c r="S43" s="23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45" hidden="false" customHeight="false" outlineLevel="0" collapsed="false">
      <c r="C44" s="1"/>
      <c r="J44" s="52" t="s">
        <v>163</v>
      </c>
      <c r="K44" s="31"/>
      <c r="L44" s="31"/>
      <c r="M44" s="31"/>
      <c r="N44" s="31"/>
      <c r="O44" s="31"/>
      <c r="P44" s="31"/>
      <c r="Q44" s="31"/>
      <c r="R44" s="71"/>
      <c r="S44" s="23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65" hidden="false" customHeight="false" outlineLevel="0" collapsed="false">
      <c r="A45" s="4" t="s">
        <v>164</v>
      </c>
      <c r="C45" s="1"/>
      <c r="S45" s="23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65" hidden="false" customHeight="false" outlineLevel="0" collapsed="false">
      <c r="A46" s="46" t="s">
        <v>165</v>
      </c>
      <c r="B46" s="93" t="n">
        <v>73</v>
      </c>
      <c r="C46" s="1"/>
      <c r="E46" s="103" t="n">
        <v>0</v>
      </c>
      <c r="F46" s="104" t="n">
        <v>6</v>
      </c>
      <c r="G46" s="104" t="n">
        <v>3</v>
      </c>
      <c r="H46" s="104" t="n">
        <v>2</v>
      </c>
      <c r="I46" s="105" t="n">
        <v>1</v>
      </c>
      <c r="J46" s="74" t="s">
        <v>166</v>
      </c>
      <c r="S46" s="23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65" hidden="false" customHeight="false" outlineLevel="0" collapsed="false">
      <c r="A47" s="20" t="s">
        <v>167</v>
      </c>
      <c r="B47" s="93" t="n">
        <f aca="false">ROUND(G496,1)</f>
        <v>11.5</v>
      </c>
      <c r="C47" s="1"/>
      <c r="E47" s="103" t="n">
        <v>0</v>
      </c>
      <c r="F47" s="104" t="n">
        <f aca="false">3*2</f>
        <v>6</v>
      </c>
      <c r="G47" s="104" t="n">
        <f aca="false">2*2</f>
        <v>4</v>
      </c>
      <c r="H47" s="104" t="n">
        <f aca="false">1*2</f>
        <v>2</v>
      </c>
      <c r="I47" s="105" t="n">
        <f aca="false">1*2</f>
        <v>2</v>
      </c>
      <c r="J47" s="74" t="s">
        <v>168</v>
      </c>
      <c r="S47" s="23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45" hidden="false" customHeight="false" outlineLevel="0" collapsed="false">
      <c r="A48" s="20" t="s">
        <v>169</v>
      </c>
      <c r="B48" s="37" t="n">
        <f aca="false">-4*TRUNC(DeadWeight*10/CharacterWeight)</f>
        <v>-4</v>
      </c>
      <c r="C48" s="1"/>
      <c r="S48" s="23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45" hidden="false" customHeight="false" outlineLevel="0" collapsed="false">
      <c r="A49" s="20" t="s">
        <v>170</v>
      </c>
      <c r="B49" s="37" t="n">
        <f aca="false">VLOOKUP(ArmorType,ArmorTable,4,FALSE())</f>
        <v>0</v>
      </c>
      <c r="C49" s="1"/>
      <c r="S49" s="23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45" hidden="false" customHeight="false" outlineLevel="0" collapsed="false">
      <c r="A50" s="20" t="s">
        <v>171</v>
      </c>
      <c r="B50" s="37" t="e">
        <f aca="false">MIN(EncumbrancePenalty+3*St,0)+MIN(VLOOKUP(ArmorType,ArmorTable,2,FALSE()),VLOOKUP(ArmorType,ArmorTable,3,FALSE())+ArmorSkillBonus)</f>
        <v>#N/A</v>
      </c>
      <c r="C50" s="1"/>
      <c r="S50" s="23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" hidden="false" customHeight="true" outlineLevel="0" collapsed="false">
      <c r="A51" s="52" t="s">
        <v>172</v>
      </c>
      <c r="B51" s="60" t="n">
        <f aca="false">MIN(0,VLOOKUP(ArmorType,ArmorTable,5,FALSE())+EncumbrancePenalty+3*St)</f>
        <v>0</v>
      </c>
      <c r="C51" s="1"/>
      <c r="S51" s="23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" hidden="false" customHeight="true" outlineLevel="0" collapsed="false">
      <c r="C52" s="1"/>
      <c r="S52" s="23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65" hidden="false" customHeight="false" outlineLevel="0" collapsed="false">
      <c r="A53" s="4" t="s">
        <v>173</v>
      </c>
      <c r="C53" s="1"/>
      <c r="S53" s="23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45" hidden="false" customHeight="false" outlineLevel="0" collapsed="false">
      <c r="A54" s="6"/>
      <c r="B54" s="106"/>
      <c r="C54" s="107"/>
      <c r="D54" s="108"/>
      <c r="E54" s="109" t="s">
        <v>174</v>
      </c>
      <c r="F54" s="110"/>
      <c r="G54" s="111"/>
      <c r="H54" s="111"/>
      <c r="I54" s="111" t="s">
        <v>175</v>
      </c>
      <c r="J54" s="111" t="s">
        <v>176</v>
      </c>
      <c r="K54" s="111"/>
      <c r="L54" s="111"/>
      <c r="M54" s="111"/>
      <c r="N54" s="111"/>
      <c r="O54" s="111"/>
      <c r="P54" s="111"/>
      <c r="Q54" s="111"/>
      <c r="R54" s="112"/>
      <c r="S54" s="113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45" hidden="false" customHeight="false" outlineLevel="0" collapsed="false">
      <c r="A55" s="17"/>
      <c r="B55" s="114"/>
      <c r="C55" s="115" t="s">
        <v>177</v>
      </c>
      <c r="D55" s="116" t="s">
        <v>178</v>
      </c>
      <c r="E55" s="117" t="s">
        <v>179</v>
      </c>
      <c r="F55" s="118" t="s">
        <v>174</v>
      </c>
      <c r="G55" s="119" t="s">
        <v>179</v>
      </c>
      <c r="H55" s="119" t="s">
        <v>174</v>
      </c>
      <c r="I55" s="119" t="s">
        <v>71</v>
      </c>
      <c r="J55" s="119" t="s">
        <v>180</v>
      </c>
      <c r="K55" s="119" t="s">
        <v>179</v>
      </c>
      <c r="L55" s="119" t="s">
        <v>179</v>
      </c>
      <c r="M55" s="119" t="s">
        <v>179</v>
      </c>
      <c r="N55" s="119" t="s">
        <v>174</v>
      </c>
      <c r="O55" s="119" t="s">
        <v>179</v>
      </c>
      <c r="P55" s="119" t="s">
        <v>179</v>
      </c>
      <c r="Q55" s="119" t="s">
        <v>179</v>
      </c>
      <c r="R55" s="120" t="s">
        <v>174</v>
      </c>
      <c r="S55" s="113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45" hidden="false" customHeight="false" outlineLevel="0" collapsed="false">
      <c r="A56" s="121" t="s">
        <v>110</v>
      </c>
      <c r="B56" s="122" t="s">
        <v>174</v>
      </c>
      <c r="C56" s="123" t="s">
        <v>181</v>
      </c>
      <c r="D56" s="124" t="s">
        <v>182</v>
      </c>
      <c r="E56" s="125" t="s">
        <v>183</v>
      </c>
      <c r="F56" s="126" t="s">
        <v>183</v>
      </c>
      <c r="G56" s="127" t="s">
        <v>15</v>
      </c>
      <c r="H56" s="127" t="s">
        <v>15</v>
      </c>
      <c r="I56" s="127" t="s">
        <v>15</v>
      </c>
      <c r="J56" s="127" t="s">
        <v>181</v>
      </c>
      <c r="K56" s="127" t="s">
        <v>184</v>
      </c>
      <c r="L56" s="127" t="s">
        <v>185</v>
      </c>
      <c r="M56" s="127" t="s">
        <v>186</v>
      </c>
      <c r="N56" s="127" t="s">
        <v>187</v>
      </c>
      <c r="O56" s="127" t="s">
        <v>188</v>
      </c>
      <c r="P56" s="127" t="s">
        <v>189</v>
      </c>
      <c r="Q56" s="127" t="s">
        <v>190</v>
      </c>
      <c r="R56" s="128" t="s">
        <v>191</v>
      </c>
      <c r="S56" s="113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65" hidden="false" customHeight="false" outlineLevel="0" collapsed="false">
      <c r="A57" s="129" t="s">
        <v>192</v>
      </c>
      <c r="B57" s="130" t="s">
        <v>193</v>
      </c>
      <c r="C57" s="131" t="e">
        <f aca="false">G57+H57+I57+J57+O57+P57+Q57+R57</f>
        <v>#N/A</v>
      </c>
      <c r="D57" s="89" t="n">
        <v>9</v>
      </c>
      <c r="E57" s="37" t="n">
        <v>0</v>
      </c>
      <c r="F57" s="37"/>
      <c r="G57" s="90" t="n">
        <f aca="false">VLOOKUP(E57,StdCat,2)</f>
        <v>-15</v>
      </c>
      <c r="H57" s="90" t="e">
        <f aca="false">VLOOKUP(F57,StdSkill,2)</f>
        <v>#N/A</v>
      </c>
      <c r="I57" s="132"/>
      <c r="J57" s="133"/>
      <c r="K57" s="90" t="s">
        <v>63</v>
      </c>
      <c r="L57" s="90" t="s">
        <v>18</v>
      </c>
      <c r="M57" s="90" t="s">
        <v>63</v>
      </c>
      <c r="N57" s="90" t="s">
        <v>63</v>
      </c>
      <c r="O57" s="90" t="n">
        <f aca="false">VLOOKUP(K57,StatBonus,2)</f>
        <v>2</v>
      </c>
      <c r="P57" s="90" t="n">
        <f aca="false">VLOOKUP(L57,StatBonus,2)</f>
        <v>10</v>
      </c>
      <c r="Q57" s="90"/>
      <c r="R57" s="133" t="n">
        <f aca="false">VLOOKUP(N57,StatBonus,2)</f>
        <v>2</v>
      </c>
      <c r="S57" s="9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45" hidden="false" customHeight="false" outlineLevel="0" collapsed="false">
      <c r="A58" s="134"/>
      <c r="B58" s="135" t="s">
        <v>194</v>
      </c>
      <c r="C58" s="136" t="e">
        <f aca="false">G58+H58+I58+J58+O58+P58+Q58+R58</f>
        <v>#N/A</v>
      </c>
      <c r="D58" s="137"/>
      <c r="E58" s="60" t="n">
        <f aca="false">E57</f>
        <v>0</v>
      </c>
      <c r="F58" s="60"/>
      <c r="G58" s="138" t="n">
        <f aca="false">VLOOKUP(E58,StdCat,2)</f>
        <v>-15</v>
      </c>
      <c r="H58" s="138" t="e">
        <f aca="false">VLOOKUP(F58,StdSkill,2)</f>
        <v>#N/A</v>
      </c>
      <c r="I58" s="132"/>
      <c r="J58" s="133"/>
      <c r="K58" s="138" t="s">
        <v>63</v>
      </c>
      <c r="L58" s="138" t="s">
        <v>18</v>
      </c>
      <c r="M58" s="138" t="s">
        <v>63</v>
      </c>
      <c r="N58" s="138" t="s">
        <v>18</v>
      </c>
      <c r="O58" s="138" t="n">
        <f aca="false">VLOOKUP(K58,StatBonus,2)</f>
        <v>2</v>
      </c>
      <c r="P58" s="138" t="n">
        <f aca="false">VLOOKUP(L58,StatBonus,2)</f>
        <v>10</v>
      </c>
      <c r="Q58" s="138"/>
      <c r="R58" s="139" t="n">
        <f aca="false">VLOOKUP(N58,StatBonus,2)</f>
        <v>10</v>
      </c>
      <c r="S58" s="9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65" hidden="false" customHeight="false" outlineLevel="0" collapsed="false">
      <c r="A59" s="129" t="s">
        <v>195</v>
      </c>
      <c r="B59" s="130" t="s">
        <v>196</v>
      </c>
      <c r="C59" s="131" t="n">
        <f aca="false">G59+H59+I59+J59+O59+P59+Q59+R59</f>
        <v>-16</v>
      </c>
      <c r="D59" s="140" t="s">
        <v>197</v>
      </c>
      <c r="E59" s="37" t="n">
        <v>0</v>
      </c>
      <c r="F59" s="37" t="n">
        <v>0</v>
      </c>
      <c r="G59" s="90" t="n">
        <f aca="false">VLOOKUP(E59,StdCat,2)</f>
        <v>-15</v>
      </c>
      <c r="H59" s="90" t="n">
        <f aca="false">VLOOKUP(F59,StdSkill,2)</f>
        <v>-15</v>
      </c>
      <c r="I59" s="132"/>
      <c r="J59" s="133"/>
      <c r="K59" s="90" t="s">
        <v>63</v>
      </c>
      <c r="L59" s="90" t="s">
        <v>18</v>
      </c>
      <c r="M59" s="90" t="s">
        <v>63</v>
      </c>
      <c r="N59" s="90" t="s">
        <v>63</v>
      </c>
      <c r="O59" s="90" t="n">
        <f aca="false">VLOOKUP(K59,StatBonus,2)</f>
        <v>2</v>
      </c>
      <c r="P59" s="90" t="n">
        <f aca="false">VLOOKUP(L59,StatBonus,2)</f>
        <v>10</v>
      </c>
      <c r="Q59" s="90"/>
      <c r="R59" s="133" t="n">
        <f aca="false">VLOOKUP(N59,StatBonus,2)</f>
        <v>2</v>
      </c>
      <c r="S59" s="9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45" hidden="false" customHeight="false" outlineLevel="0" collapsed="false">
      <c r="A60" s="141"/>
      <c r="B60" s="142" t="s">
        <v>198</v>
      </c>
      <c r="C60" s="131" t="e">
        <f aca="false">G60+H60+I60+J60+O60+P60+Q60+R60</f>
        <v>#N/A</v>
      </c>
      <c r="D60" s="143"/>
      <c r="E60" s="37" t="n">
        <f aca="false">E59</f>
        <v>0</v>
      </c>
      <c r="F60" s="37"/>
      <c r="G60" s="90" t="n">
        <f aca="false">VLOOKUP(E60,StdCat,2)</f>
        <v>-15</v>
      </c>
      <c r="H60" s="90" t="e">
        <f aca="false">VLOOKUP(F60,StdSkill,2)</f>
        <v>#N/A</v>
      </c>
      <c r="I60" s="132"/>
      <c r="J60" s="133"/>
      <c r="K60" s="90" t="s">
        <v>63</v>
      </c>
      <c r="L60" s="90" t="s">
        <v>18</v>
      </c>
      <c r="M60" s="90" t="s">
        <v>63</v>
      </c>
      <c r="N60" s="90" t="s">
        <v>18</v>
      </c>
      <c r="O60" s="90" t="n">
        <f aca="false">VLOOKUP(K60,StatBonus,2)</f>
        <v>2</v>
      </c>
      <c r="P60" s="90" t="n">
        <f aca="false">VLOOKUP(L60,StatBonus,2)</f>
        <v>10</v>
      </c>
      <c r="Q60" s="90"/>
      <c r="R60" s="133" t="n">
        <f aca="false">VLOOKUP(N60,StatBonus,2)</f>
        <v>10</v>
      </c>
      <c r="S60" s="9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45" hidden="false" customHeight="false" outlineLevel="0" collapsed="false">
      <c r="A61" s="134"/>
      <c r="B61" s="135" t="s">
        <v>199</v>
      </c>
      <c r="C61" s="136" t="e">
        <f aca="false">G61+H61+I61+J61+O61+P61+Q61+R61</f>
        <v>#N/A</v>
      </c>
      <c r="D61" s="143"/>
      <c r="E61" s="60" t="n">
        <f aca="false">E59</f>
        <v>0</v>
      </c>
      <c r="F61" s="60"/>
      <c r="G61" s="138" t="n">
        <f aca="false">VLOOKUP(E61,StdCat,2)</f>
        <v>-15</v>
      </c>
      <c r="H61" s="138" t="e">
        <f aca="false">VLOOKUP(F61,StdSkill,2)</f>
        <v>#N/A</v>
      </c>
      <c r="I61" s="132"/>
      <c r="J61" s="133"/>
      <c r="K61" s="138" t="s">
        <v>63</v>
      </c>
      <c r="L61" s="138" t="s">
        <v>18</v>
      </c>
      <c r="M61" s="138" t="s">
        <v>63</v>
      </c>
      <c r="N61" s="138" t="s">
        <v>18</v>
      </c>
      <c r="O61" s="138" t="n">
        <f aca="false">VLOOKUP(K61,StatBonus,2)</f>
        <v>2</v>
      </c>
      <c r="P61" s="138" t="n">
        <f aca="false">VLOOKUP(L61,StatBonus,2)</f>
        <v>10</v>
      </c>
      <c r="Q61" s="138"/>
      <c r="R61" s="139" t="n">
        <f aca="false">VLOOKUP(N61,StatBonus,2)</f>
        <v>10</v>
      </c>
      <c r="S61" s="9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65" hidden="false" customHeight="false" outlineLevel="0" collapsed="false">
      <c r="A62" s="144" t="s">
        <v>200</v>
      </c>
      <c r="B62" s="145" t="s">
        <v>201</v>
      </c>
      <c r="C62" s="131" t="n">
        <f aca="false">G62+H62+I62+J62+O62+P62+Q62+R62</f>
        <v>32</v>
      </c>
      <c r="D62" s="89" t="s">
        <v>202</v>
      </c>
      <c r="E62" s="146" t="n">
        <v>2</v>
      </c>
      <c r="F62" s="146" t="n">
        <v>2</v>
      </c>
      <c r="G62" s="147" t="n">
        <f aca="false">VLOOKUP(E62,StdCat,2)</f>
        <v>4</v>
      </c>
      <c r="H62" s="147" t="n">
        <f aca="false">VLOOKUP(F62,StdSkill,2)</f>
        <v>6</v>
      </c>
      <c r="I62" s="148"/>
      <c r="J62" s="149"/>
      <c r="K62" s="147" t="s">
        <v>18</v>
      </c>
      <c r="L62" s="147" t="s">
        <v>63</v>
      </c>
      <c r="M62" s="147" t="s">
        <v>18</v>
      </c>
      <c r="N62" s="147" t="s">
        <v>18</v>
      </c>
      <c r="O62" s="147" t="n">
        <f aca="false">VLOOKUP(K62,StatBonus,2)</f>
        <v>10</v>
      </c>
      <c r="P62" s="147" t="n">
        <f aca="false">VLOOKUP(L62,StatBonus,2)</f>
        <v>2</v>
      </c>
      <c r="Q62" s="147"/>
      <c r="R62" s="149" t="n">
        <f aca="false">VLOOKUP(N62,StatBonus,2)</f>
        <v>10</v>
      </c>
      <c r="S62" s="147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45" hidden="false" customHeight="false" outlineLevel="0" collapsed="false">
      <c r="A63" s="150"/>
      <c r="B63" s="147" t="s">
        <v>203</v>
      </c>
      <c r="C63" s="131" t="n">
        <f aca="false">G63+H63+I63+J63+O63+P63+Q63+R63</f>
        <v>32</v>
      </c>
      <c r="D63" s="151"/>
      <c r="E63" s="146" t="n">
        <f aca="false">E62</f>
        <v>2</v>
      </c>
      <c r="F63" s="146" t="n">
        <v>2</v>
      </c>
      <c r="G63" s="147" t="n">
        <f aca="false">VLOOKUP(E63,StdCat,2)</f>
        <v>4</v>
      </c>
      <c r="H63" s="147" t="n">
        <f aca="false">VLOOKUP(F63,StdSkill,2)</f>
        <v>6</v>
      </c>
      <c r="I63" s="148"/>
      <c r="J63" s="149"/>
      <c r="K63" s="147" t="s">
        <v>18</v>
      </c>
      <c r="L63" s="147" t="s">
        <v>63</v>
      </c>
      <c r="M63" s="147" t="s">
        <v>18</v>
      </c>
      <c r="N63" s="147" t="s">
        <v>18</v>
      </c>
      <c r="O63" s="147" t="n">
        <f aca="false">VLOOKUP(K63,StatBonus,2)</f>
        <v>10</v>
      </c>
      <c r="P63" s="147" t="n">
        <f aca="false">VLOOKUP(L63,StatBonus,2)</f>
        <v>2</v>
      </c>
      <c r="Q63" s="147"/>
      <c r="R63" s="149" t="n">
        <f aca="false">VLOOKUP(N63,StatBonus,2)</f>
        <v>10</v>
      </c>
      <c r="S63" s="147"/>
    </row>
    <row r="64" customFormat="false" ht="13.45" hidden="false" customHeight="false" outlineLevel="0" collapsed="false">
      <c r="A64" s="152"/>
      <c r="B64" s="153" t="s">
        <v>204</v>
      </c>
      <c r="C64" s="131" t="e">
        <f aca="false">G64+H64+I64+J64+O64+P64+Q64+R64</f>
        <v>#N/A</v>
      </c>
      <c r="D64" s="151"/>
      <c r="E64" s="146" t="n">
        <f aca="false">E62</f>
        <v>2</v>
      </c>
      <c r="F64" s="146"/>
      <c r="G64" s="147" t="n">
        <f aca="false">VLOOKUP(E64,StdCat,2)</f>
        <v>4</v>
      </c>
      <c r="H64" s="147" t="e">
        <f aca="false">VLOOKUP(F64,StdSkill,2)</f>
        <v>#N/A</v>
      </c>
      <c r="I64" s="148"/>
      <c r="J64" s="149"/>
      <c r="K64" s="147" t="s">
        <v>18</v>
      </c>
      <c r="L64" s="147" t="s">
        <v>63</v>
      </c>
      <c r="M64" s="147" t="s">
        <v>18</v>
      </c>
      <c r="N64" s="147" t="s">
        <v>18</v>
      </c>
      <c r="O64" s="147" t="n">
        <f aca="false">VLOOKUP(K64,StatBonus,2)</f>
        <v>10</v>
      </c>
      <c r="P64" s="147" t="n">
        <f aca="false">VLOOKUP(L64,StatBonus,2)</f>
        <v>2</v>
      </c>
      <c r="Q64" s="147"/>
      <c r="R64" s="149" t="n">
        <f aca="false">VLOOKUP(N64,StatBonus,2)</f>
        <v>10</v>
      </c>
      <c r="S64" s="147"/>
    </row>
    <row r="65" s="23" customFormat="true" ht="13.45" hidden="false" customHeight="false" outlineLevel="0" collapsed="false">
      <c r="A65" s="154"/>
      <c r="B65" s="155" t="s">
        <v>205</v>
      </c>
      <c r="C65" s="136" t="e">
        <f aca="false">G65+H65+I65+J65+O65+P65+Q65+R65</f>
        <v>#N/A</v>
      </c>
      <c r="D65" s="151"/>
      <c r="E65" s="156" t="n">
        <f aca="false">E62</f>
        <v>2</v>
      </c>
      <c r="F65" s="156"/>
      <c r="G65" s="157" t="n">
        <f aca="false">VLOOKUP(E65,StdCat,2)</f>
        <v>4</v>
      </c>
      <c r="H65" s="157" t="e">
        <f aca="false">VLOOKUP(F65,StdSkill,2)</f>
        <v>#N/A</v>
      </c>
      <c r="I65" s="148"/>
      <c r="J65" s="149"/>
      <c r="K65" s="157" t="s">
        <v>18</v>
      </c>
      <c r="L65" s="157" t="s">
        <v>63</v>
      </c>
      <c r="M65" s="157" t="s">
        <v>18</v>
      </c>
      <c r="N65" s="157" t="s">
        <v>18</v>
      </c>
      <c r="O65" s="157" t="n">
        <f aca="false">VLOOKUP(K65,StatBonus,2)</f>
        <v>10</v>
      </c>
      <c r="P65" s="157" t="n">
        <f aca="false">VLOOKUP(L65,StatBonus,2)</f>
        <v>2</v>
      </c>
      <c r="Q65" s="157"/>
      <c r="R65" s="158" t="n">
        <f aca="false">VLOOKUP(N65,StatBonus,2)</f>
        <v>10</v>
      </c>
      <c r="S65" s="147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</row>
    <row r="66" s="23" customFormat="true" ht="14.65" hidden="false" customHeight="false" outlineLevel="0" collapsed="false">
      <c r="A66" s="129" t="s">
        <v>206</v>
      </c>
      <c r="B66" s="142" t="s">
        <v>207</v>
      </c>
      <c r="C66" s="131" t="e">
        <f aca="false">G66+H66+I66+J66+O66+P66+Q66+R66</f>
        <v>#N/A</v>
      </c>
      <c r="D66" s="137" t="n">
        <v>15</v>
      </c>
      <c r="E66" s="37" t="n">
        <v>0</v>
      </c>
      <c r="F66" s="37"/>
      <c r="G66" s="90" t="n">
        <f aca="false">VLOOKUP(E66,StdCat,2)</f>
        <v>-15</v>
      </c>
      <c r="H66" s="90" t="e">
        <f aca="false">VLOOKUP(F66,StdSkill,2)</f>
        <v>#N/A</v>
      </c>
      <c r="I66" s="132"/>
      <c r="J66" s="133"/>
      <c r="K66" s="90" t="s">
        <v>63</v>
      </c>
      <c r="L66" s="90" t="s">
        <v>18</v>
      </c>
      <c r="M66" s="90" t="s">
        <v>51</v>
      </c>
      <c r="N66" s="90" t="s">
        <v>51</v>
      </c>
      <c r="O66" s="90" t="n">
        <f aca="false">VLOOKUP(K66,StatBonus,2)</f>
        <v>2</v>
      </c>
      <c r="P66" s="90" t="n">
        <f aca="false">VLOOKUP(L66,StatBonus,2)</f>
        <v>10</v>
      </c>
      <c r="Q66" s="90"/>
      <c r="R66" s="133" t="n">
        <f aca="false">VLOOKUP(N66,StatBonus,2)</f>
        <v>10</v>
      </c>
      <c r="S66" s="90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</row>
    <row r="67" s="159" customFormat="true" ht="13.45" hidden="false" customHeight="false" outlineLevel="0" collapsed="false">
      <c r="A67" s="134"/>
      <c r="B67" s="135" t="s">
        <v>208</v>
      </c>
      <c r="C67" s="136" t="e">
        <f aca="false">G67+H67+I67+J67+O67+P67+Q67+R67</f>
        <v>#N/A</v>
      </c>
      <c r="D67" s="137"/>
      <c r="E67" s="60" t="n">
        <f aca="false">E66</f>
        <v>0</v>
      </c>
      <c r="F67" s="60"/>
      <c r="G67" s="138" t="n">
        <f aca="false">VLOOKUP(E67,StdCat,2)</f>
        <v>-15</v>
      </c>
      <c r="H67" s="138" t="e">
        <f aca="false">VLOOKUP(F67,StdSkill,2)</f>
        <v>#N/A</v>
      </c>
      <c r="I67" s="132"/>
      <c r="J67" s="133"/>
      <c r="K67" s="138" t="s">
        <v>63</v>
      </c>
      <c r="L67" s="138" t="s">
        <v>18</v>
      </c>
      <c r="M67" s="138" t="s">
        <v>51</v>
      </c>
      <c r="N67" s="138" t="s">
        <v>51</v>
      </c>
      <c r="O67" s="138" t="n">
        <f aca="false">VLOOKUP(K67,StatBonus,2)</f>
        <v>2</v>
      </c>
      <c r="P67" s="138" t="n">
        <f aca="false">VLOOKUP(L67,StatBonus,2)</f>
        <v>10</v>
      </c>
      <c r="Q67" s="138"/>
      <c r="R67" s="139" t="n">
        <f aca="false">VLOOKUP(N67,StatBonus,2)</f>
        <v>10</v>
      </c>
      <c r="S67" s="90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</row>
    <row r="68" s="160" customFormat="true" ht="14.65" hidden="false" customHeight="false" outlineLevel="0" collapsed="false">
      <c r="A68" s="129" t="s">
        <v>209</v>
      </c>
      <c r="B68" s="130" t="s">
        <v>210</v>
      </c>
      <c r="C68" s="131" t="e">
        <f aca="false">G68+H68+I68+J68+O68+P68+Q68+R68</f>
        <v>#N/A</v>
      </c>
      <c r="D68" s="89" t="s">
        <v>211</v>
      </c>
      <c r="E68" s="37" t="n">
        <v>0</v>
      </c>
      <c r="F68" s="37"/>
      <c r="G68" s="90" t="n">
        <f aca="false">VLOOKUP(E68,StdCat,2)</f>
        <v>-15</v>
      </c>
      <c r="H68" s="90" t="e">
        <f aca="false">VLOOKUP(F68,StdSkill,2)</f>
        <v>#N/A</v>
      </c>
      <c r="I68" s="132"/>
      <c r="J68" s="133"/>
      <c r="K68" s="90" t="s">
        <v>43</v>
      </c>
      <c r="L68" s="90" t="s">
        <v>27</v>
      </c>
      <c r="M68" s="90" t="s">
        <v>18</v>
      </c>
      <c r="N68" s="90" t="s">
        <v>56</v>
      </c>
      <c r="O68" s="90" t="n">
        <f aca="false">VLOOKUP(K68,StatBonus,2)</f>
        <v>7</v>
      </c>
      <c r="P68" s="90" t="n">
        <f aca="false">VLOOKUP(L68,StatBonus,2)</f>
        <v>7</v>
      </c>
      <c r="Q68" s="90"/>
      <c r="R68" s="133" t="n">
        <f aca="false">VLOOKUP(N68,StatBonus,2)</f>
        <v>5</v>
      </c>
      <c r="S68" s="90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23"/>
      <c r="AP68" s="23"/>
      <c r="AQ68" s="23"/>
    </row>
    <row r="69" s="160" customFormat="true" ht="13.45" hidden="false" customHeight="false" outlineLevel="0" collapsed="false">
      <c r="A69" s="90" t="s">
        <v>212</v>
      </c>
      <c r="B69" s="90" t="s">
        <v>213</v>
      </c>
      <c r="C69" s="131" t="e">
        <f aca="false">G69+H69+I69+J69+O69+P69+Q69+R69</f>
        <v>#N/A</v>
      </c>
      <c r="D69" s="89"/>
      <c r="E69" s="37" t="n">
        <f aca="false">E68</f>
        <v>0</v>
      </c>
      <c r="F69" s="37"/>
      <c r="G69" s="90" t="n">
        <f aca="false">VLOOKUP(E69,StdCat,2)</f>
        <v>-15</v>
      </c>
      <c r="H69" s="90" t="e">
        <f aca="false">VLOOKUP(F69,StdSkill,2)</f>
        <v>#N/A</v>
      </c>
      <c r="I69" s="132"/>
      <c r="J69" s="133"/>
      <c r="K69" s="90" t="s">
        <v>43</v>
      </c>
      <c r="L69" s="90" t="s">
        <v>27</v>
      </c>
      <c r="M69" s="90" t="s">
        <v>18</v>
      </c>
      <c r="N69" s="90" t="s">
        <v>18</v>
      </c>
      <c r="O69" s="90" t="n">
        <f aca="false">VLOOKUP(K69,StatBonus,2)</f>
        <v>7</v>
      </c>
      <c r="P69" s="90" t="n">
        <f aca="false">VLOOKUP(L69,StatBonus,2)</f>
        <v>7</v>
      </c>
      <c r="Q69" s="90"/>
      <c r="R69" s="133" t="n">
        <f aca="false">VLOOKUP(N69,StatBonus,2)</f>
        <v>10</v>
      </c>
      <c r="S69" s="90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23"/>
      <c r="AP69" s="23"/>
      <c r="AQ69" s="23"/>
    </row>
    <row r="70" s="159" customFormat="true" ht="13.45" hidden="false" customHeight="false" outlineLevel="0" collapsed="false">
      <c r="A70" s="90"/>
      <c r="B70" s="5" t="s">
        <v>214</v>
      </c>
      <c r="C70" s="131" t="e">
        <f aca="false">G70+H70+I70+J70+O70+P70+Q70+R70</f>
        <v>#N/A</v>
      </c>
      <c r="D70" s="89"/>
      <c r="E70" s="37" t="n">
        <f aca="false">E68</f>
        <v>0</v>
      </c>
      <c r="F70" s="37"/>
      <c r="G70" s="90" t="n">
        <f aca="false">VLOOKUP(E70,StdCat,2)</f>
        <v>-15</v>
      </c>
      <c r="H70" s="90" t="e">
        <f aca="false">VLOOKUP(F70,StdSkill,2)</f>
        <v>#N/A</v>
      </c>
      <c r="I70" s="132"/>
      <c r="J70" s="133"/>
      <c r="K70" s="90" t="s">
        <v>43</v>
      </c>
      <c r="L70" s="90" t="s">
        <v>27</v>
      </c>
      <c r="M70" s="90" t="s">
        <v>18</v>
      </c>
      <c r="N70" s="90" t="s">
        <v>56</v>
      </c>
      <c r="O70" s="90" t="n">
        <f aca="false">VLOOKUP(K70,StatBonus,2)</f>
        <v>7</v>
      </c>
      <c r="P70" s="90" t="n">
        <f aca="false">VLOOKUP(L70,StatBonus,2)</f>
        <v>7</v>
      </c>
      <c r="Q70" s="90"/>
      <c r="R70" s="133" t="n">
        <f aca="false">VLOOKUP(N70,StatBonus,2)</f>
        <v>5</v>
      </c>
      <c r="S70" s="90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</row>
    <row r="71" s="159" customFormat="true" ht="13.45" hidden="false" customHeight="false" outlineLevel="0" collapsed="false">
      <c r="A71" s="90"/>
      <c r="B71" s="90" t="s">
        <v>215</v>
      </c>
      <c r="C71" s="131" t="e">
        <f aca="false">G71+H71+I71+J71+O71+P71+Q71+R71</f>
        <v>#N/A</v>
      </c>
      <c r="D71" s="89"/>
      <c r="E71" s="37" t="n">
        <f aca="false">E68</f>
        <v>0</v>
      </c>
      <c r="F71" s="37"/>
      <c r="G71" s="90" t="n">
        <f aca="false">VLOOKUP(E71,StdCat,2)</f>
        <v>-15</v>
      </c>
      <c r="H71" s="90" t="e">
        <f aca="false">VLOOKUP(F71,StdSkill,2)</f>
        <v>#N/A</v>
      </c>
      <c r="I71" s="132"/>
      <c r="J71" s="133"/>
      <c r="K71" s="90" t="s">
        <v>43</v>
      </c>
      <c r="L71" s="90" t="s">
        <v>27</v>
      </c>
      <c r="M71" s="90" t="s">
        <v>18</v>
      </c>
      <c r="N71" s="90" t="s">
        <v>38</v>
      </c>
      <c r="O71" s="90" t="n">
        <f aca="false">VLOOKUP(K71,StatBonus,2)</f>
        <v>7</v>
      </c>
      <c r="P71" s="90" t="n">
        <f aca="false">VLOOKUP(L71,StatBonus,2)</f>
        <v>7</v>
      </c>
      <c r="Q71" s="90"/>
      <c r="R71" s="133" t="n">
        <f aca="false">VLOOKUP(N71,StatBonus,2)</f>
        <v>3</v>
      </c>
      <c r="S71" s="90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</row>
    <row r="72" s="159" customFormat="true" ht="13.45" hidden="false" customHeight="false" outlineLevel="0" collapsed="false">
      <c r="A72" s="90"/>
      <c r="B72" s="90" t="s">
        <v>216</v>
      </c>
      <c r="C72" s="131" t="e">
        <f aca="false">G72+H72+I72+J72+O72+P72+Q72+R72</f>
        <v>#N/A</v>
      </c>
      <c r="D72" s="89"/>
      <c r="E72" s="37" t="n">
        <f aca="false">E68</f>
        <v>0</v>
      </c>
      <c r="F72" s="37"/>
      <c r="G72" s="90" t="n">
        <f aca="false">VLOOKUP(E72,StdCat,2)</f>
        <v>-15</v>
      </c>
      <c r="H72" s="90" t="e">
        <f aca="false">VLOOKUP(F72,StdSkill,2)</f>
        <v>#N/A</v>
      </c>
      <c r="I72" s="132"/>
      <c r="J72" s="133"/>
      <c r="K72" s="90" t="s">
        <v>43</v>
      </c>
      <c r="L72" s="90" t="s">
        <v>27</v>
      </c>
      <c r="M72" s="90" t="s">
        <v>18</v>
      </c>
      <c r="N72" s="90" t="s">
        <v>18</v>
      </c>
      <c r="O72" s="90" t="n">
        <f aca="false">VLOOKUP(K72,StatBonus,2)</f>
        <v>7</v>
      </c>
      <c r="P72" s="90" t="n">
        <f aca="false">VLOOKUP(L72,StatBonus,2)</f>
        <v>7</v>
      </c>
      <c r="Q72" s="90"/>
      <c r="R72" s="133" t="n">
        <f aca="false">VLOOKUP(N72,StatBonus,2)</f>
        <v>10</v>
      </c>
      <c r="S72" s="90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</row>
    <row r="73" s="159" customFormat="true" ht="13.45" hidden="false" customHeight="false" outlineLevel="0" collapsed="false">
      <c r="A73" s="90"/>
      <c r="B73" s="90" t="s">
        <v>217</v>
      </c>
      <c r="C73" s="131" t="e">
        <f aca="false">G73+H73+I73+J73+O73+P73+Q73+R73</f>
        <v>#N/A</v>
      </c>
      <c r="D73" s="89"/>
      <c r="E73" s="37" t="n">
        <f aca="false">E68</f>
        <v>0</v>
      </c>
      <c r="F73" s="37"/>
      <c r="G73" s="90" t="n">
        <f aca="false">VLOOKUP(E73,StdCat,2)</f>
        <v>-15</v>
      </c>
      <c r="H73" s="90" t="e">
        <f aca="false">VLOOKUP(F73,StdSkill,2)</f>
        <v>#N/A</v>
      </c>
      <c r="I73" s="132"/>
      <c r="J73" s="133"/>
      <c r="K73" s="90" t="s">
        <v>43</v>
      </c>
      <c r="L73" s="90" t="s">
        <v>27</v>
      </c>
      <c r="M73" s="90" t="s">
        <v>18</v>
      </c>
      <c r="N73" s="90" t="s">
        <v>38</v>
      </c>
      <c r="O73" s="90" t="n">
        <f aca="false">VLOOKUP(K73,StatBonus,2)</f>
        <v>7</v>
      </c>
      <c r="P73" s="90" t="n">
        <f aca="false">VLOOKUP(L73,StatBonus,2)</f>
        <v>7</v>
      </c>
      <c r="Q73" s="90"/>
      <c r="R73" s="133" t="n">
        <f aca="false">VLOOKUP(N73,StatBonus,2)</f>
        <v>3</v>
      </c>
      <c r="S73" s="90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</row>
    <row r="74" s="159" customFormat="true" ht="13.45" hidden="false" customHeight="false" outlineLevel="0" collapsed="false">
      <c r="A74" s="90"/>
      <c r="B74" s="90" t="s">
        <v>218</v>
      </c>
      <c r="C74" s="131" t="e">
        <f aca="false">G74+H74+I74+J74+O74+P74+Q74+R74</f>
        <v>#N/A</v>
      </c>
      <c r="D74" s="89"/>
      <c r="E74" s="37" t="n">
        <f aca="false">E68</f>
        <v>0</v>
      </c>
      <c r="F74" s="37"/>
      <c r="G74" s="90" t="n">
        <f aca="false">VLOOKUP(E74,StdCat,2)</f>
        <v>-15</v>
      </c>
      <c r="H74" s="90" t="e">
        <f aca="false">VLOOKUP(F74,StdSkill,2)</f>
        <v>#N/A</v>
      </c>
      <c r="I74" s="132"/>
      <c r="J74" s="133"/>
      <c r="K74" s="90" t="s">
        <v>43</v>
      </c>
      <c r="L74" s="90" t="s">
        <v>27</v>
      </c>
      <c r="M74" s="90" t="s">
        <v>18</v>
      </c>
      <c r="N74" s="90" t="s">
        <v>38</v>
      </c>
      <c r="O74" s="90" t="n">
        <f aca="false">VLOOKUP(K74,StatBonus,2)</f>
        <v>7</v>
      </c>
      <c r="P74" s="90" t="n">
        <f aca="false">VLOOKUP(L74,StatBonus,2)</f>
        <v>7</v>
      </c>
      <c r="Q74" s="90"/>
      <c r="R74" s="133" t="n">
        <f aca="false">VLOOKUP(N74,StatBonus,2)</f>
        <v>3</v>
      </c>
      <c r="S74" s="90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</row>
    <row r="75" s="159" customFormat="true" ht="13.45" hidden="false" customHeight="false" outlineLevel="0" collapsed="false">
      <c r="A75" s="90"/>
      <c r="B75" s="90" t="s">
        <v>219</v>
      </c>
      <c r="C75" s="131" t="e">
        <f aca="false">G75+H75+I75+J75+O75+P75+Q75+R75</f>
        <v>#N/A</v>
      </c>
      <c r="D75" s="89"/>
      <c r="E75" s="37" t="n">
        <f aca="false">E68</f>
        <v>0</v>
      </c>
      <c r="F75" s="37"/>
      <c r="G75" s="90" t="n">
        <f aca="false">VLOOKUP(E75,StdCat,2)</f>
        <v>-15</v>
      </c>
      <c r="H75" s="90" t="e">
        <f aca="false">VLOOKUP(F75,StdSkill,2)</f>
        <v>#N/A</v>
      </c>
      <c r="I75" s="132"/>
      <c r="J75" s="133"/>
      <c r="K75" s="90" t="s">
        <v>43</v>
      </c>
      <c r="L75" s="90" t="s">
        <v>27</v>
      </c>
      <c r="M75" s="90" t="s">
        <v>18</v>
      </c>
      <c r="N75" s="90" t="s">
        <v>38</v>
      </c>
      <c r="O75" s="90" t="n">
        <f aca="false">VLOOKUP(K75,StatBonus,2)</f>
        <v>7</v>
      </c>
      <c r="P75" s="90" t="n">
        <f aca="false">VLOOKUP(L75,StatBonus,2)</f>
        <v>7</v>
      </c>
      <c r="Q75" s="90"/>
      <c r="R75" s="133" t="n">
        <f aca="false">VLOOKUP(N75,StatBonus,2)</f>
        <v>3</v>
      </c>
      <c r="S75" s="90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</row>
    <row r="76" s="159" customFormat="true" ht="13.45" hidden="false" customHeight="false" outlineLevel="0" collapsed="false">
      <c r="A76" s="138"/>
      <c r="B76" s="138" t="s">
        <v>220</v>
      </c>
      <c r="C76" s="136" t="e">
        <f aca="false">G76+H76+I76+J76+O76+P76+Q76+R76</f>
        <v>#N/A</v>
      </c>
      <c r="D76" s="89"/>
      <c r="E76" s="60" t="n">
        <f aca="false">E68</f>
        <v>0</v>
      </c>
      <c r="F76" s="60"/>
      <c r="G76" s="138" t="n">
        <f aca="false">VLOOKUP(E76,StdCat,2)</f>
        <v>-15</v>
      </c>
      <c r="H76" s="138" t="e">
        <f aca="false">VLOOKUP(F76,StdSkill,2)</f>
        <v>#N/A</v>
      </c>
      <c r="I76" s="132"/>
      <c r="J76" s="133"/>
      <c r="K76" s="138" t="s">
        <v>43</v>
      </c>
      <c r="L76" s="138" t="s">
        <v>27</v>
      </c>
      <c r="M76" s="138" t="s">
        <v>18</v>
      </c>
      <c r="N76" s="138" t="s">
        <v>56</v>
      </c>
      <c r="O76" s="138" t="n">
        <f aca="false">VLOOKUP(K76,StatBonus,2)</f>
        <v>7</v>
      </c>
      <c r="P76" s="138" t="n">
        <f aca="false">VLOOKUP(L76,StatBonus,2)</f>
        <v>7</v>
      </c>
      <c r="Q76" s="138"/>
      <c r="R76" s="139" t="n">
        <f aca="false">VLOOKUP(N76,StatBonus,2)</f>
        <v>5</v>
      </c>
      <c r="S76" s="90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</row>
    <row r="77" s="159" customFormat="true" ht="14.65" hidden="false" customHeight="false" outlineLevel="0" collapsed="false">
      <c r="A77" s="129" t="s">
        <v>221</v>
      </c>
      <c r="B77" s="90" t="s">
        <v>222</v>
      </c>
      <c r="C77" s="131" t="e">
        <f aca="false">G77+H77+I77+J77+O77+P77+Q77+R77</f>
        <v>#N/A</v>
      </c>
      <c r="D77" s="89" t="s">
        <v>211</v>
      </c>
      <c r="E77" s="37" t="n">
        <v>1</v>
      </c>
      <c r="F77" s="37"/>
      <c r="G77" s="90" t="n">
        <f aca="false">VLOOKUP(E77,StdCat,2)</f>
        <v>2</v>
      </c>
      <c r="H77" s="90" t="e">
        <f aca="false">VLOOKUP(F77,StdSkill,2)</f>
        <v>#N/A</v>
      </c>
      <c r="I77" s="132"/>
      <c r="J77" s="133"/>
      <c r="K77" s="90" t="s">
        <v>27</v>
      </c>
      <c r="L77" s="90" t="s">
        <v>33</v>
      </c>
      <c r="M77" s="90" t="s">
        <v>43</v>
      </c>
      <c r="N77" s="90" t="s">
        <v>43</v>
      </c>
      <c r="O77" s="90" t="n">
        <f aca="false">VLOOKUP(K77,StatBonus,2)</f>
        <v>7</v>
      </c>
      <c r="P77" s="90" t="n">
        <f aca="false">VLOOKUP(L77,StatBonus,2)</f>
        <v>8</v>
      </c>
      <c r="Q77" s="90"/>
      <c r="R77" s="133" t="n">
        <f aca="false">VLOOKUP(N77,StatBonus,2)</f>
        <v>7</v>
      </c>
      <c r="S77" s="90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</row>
    <row r="78" s="159" customFormat="true" ht="13.45" hidden="false" customHeight="false" outlineLevel="0" collapsed="false">
      <c r="A78" s="90"/>
      <c r="B78" s="90" t="s">
        <v>223</v>
      </c>
      <c r="C78" s="131" t="e">
        <f aca="false">G78+H78+I78+J78+O78+P78+Q78+R78</f>
        <v>#N/A</v>
      </c>
      <c r="D78" s="89"/>
      <c r="E78" s="37" t="n">
        <f aca="false">E77</f>
        <v>1</v>
      </c>
      <c r="F78" s="37"/>
      <c r="G78" s="90" t="n">
        <f aca="false">VLOOKUP(E78,StdCat,2)</f>
        <v>2</v>
      </c>
      <c r="H78" s="90" t="e">
        <f aca="false">VLOOKUP(F78,StdSkill,2)</f>
        <v>#N/A</v>
      </c>
      <c r="I78" s="132"/>
      <c r="J78" s="133"/>
      <c r="K78" s="90" t="s">
        <v>27</v>
      </c>
      <c r="L78" s="90" t="s">
        <v>33</v>
      </c>
      <c r="M78" s="90" t="s">
        <v>43</v>
      </c>
      <c r="N78" s="90" t="s">
        <v>18</v>
      </c>
      <c r="O78" s="90" t="n">
        <f aca="false">VLOOKUP(K78,StatBonus,2)</f>
        <v>7</v>
      </c>
      <c r="P78" s="90" t="n">
        <f aca="false">VLOOKUP(L78,StatBonus,2)</f>
        <v>8</v>
      </c>
      <c r="Q78" s="90"/>
      <c r="R78" s="133" t="n">
        <f aca="false">VLOOKUP(N78,StatBonus,2)</f>
        <v>10</v>
      </c>
      <c r="S78" s="90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</row>
    <row r="79" s="159" customFormat="true" ht="13.45" hidden="false" customHeight="false" outlineLevel="0" collapsed="false">
      <c r="A79" s="90"/>
      <c r="B79" s="90" t="s">
        <v>224</v>
      </c>
      <c r="C79" s="131" t="n">
        <f aca="false">G79+H79+I79+J79+O79+P79+Q79+R79</f>
        <v>45</v>
      </c>
      <c r="D79" s="89"/>
      <c r="E79" s="37" t="n">
        <f aca="false">E77</f>
        <v>1</v>
      </c>
      <c r="F79" s="37" t="n">
        <v>1</v>
      </c>
      <c r="G79" s="90" t="n">
        <f aca="false">VLOOKUP(E79,StdCat,2)</f>
        <v>2</v>
      </c>
      <c r="H79" s="90" t="n">
        <f aca="false">VLOOKUP(F79,StdSkill,2)</f>
        <v>3</v>
      </c>
      <c r="I79" s="132" t="n">
        <v>15</v>
      </c>
      <c r="J79" s="133"/>
      <c r="K79" s="90" t="s">
        <v>27</v>
      </c>
      <c r="L79" s="90" t="s">
        <v>33</v>
      </c>
      <c r="M79" s="90" t="s">
        <v>43</v>
      </c>
      <c r="N79" s="90" t="s">
        <v>51</v>
      </c>
      <c r="O79" s="90" t="n">
        <f aca="false">VLOOKUP(K79,StatBonus,2)</f>
        <v>7</v>
      </c>
      <c r="P79" s="90" t="n">
        <f aca="false">VLOOKUP(L79,StatBonus,2)</f>
        <v>8</v>
      </c>
      <c r="Q79" s="90"/>
      <c r="R79" s="133" t="n">
        <f aca="false">VLOOKUP(N79,StatBonus,2)</f>
        <v>10</v>
      </c>
      <c r="S79" s="90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</row>
    <row r="80" s="159" customFormat="true" ht="13.45" hidden="false" customHeight="false" outlineLevel="0" collapsed="false">
      <c r="A80" s="138"/>
      <c r="B80" s="138" t="s">
        <v>225</v>
      </c>
      <c r="C80" s="136" t="e">
        <f aca="false">G80+H80+I80+J80+O80+P80+Q80+R80</f>
        <v>#N/A</v>
      </c>
      <c r="D80" s="89"/>
      <c r="E80" s="60" t="n">
        <f aca="false">E77</f>
        <v>1</v>
      </c>
      <c r="F80" s="60"/>
      <c r="G80" s="138" t="n">
        <f aca="false">VLOOKUP(E80,StdCat,2)</f>
        <v>2</v>
      </c>
      <c r="H80" s="138" t="e">
        <f aca="false">VLOOKUP(F80,StdSkill,2)</f>
        <v>#N/A</v>
      </c>
      <c r="I80" s="132"/>
      <c r="J80" s="133"/>
      <c r="K80" s="138" t="s">
        <v>27</v>
      </c>
      <c r="L80" s="138" t="s">
        <v>33</v>
      </c>
      <c r="M80" s="138" t="s">
        <v>43</v>
      </c>
      <c r="N80" s="138" t="s">
        <v>18</v>
      </c>
      <c r="O80" s="138" t="n">
        <f aca="false">VLOOKUP(K80,StatBonus,2)</f>
        <v>7</v>
      </c>
      <c r="P80" s="138" t="n">
        <f aca="false">VLOOKUP(L80,StatBonus,2)</f>
        <v>8</v>
      </c>
      <c r="Q80" s="138"/>
      <c r="R80" s="139" t="n">
        <f aca="false">VLOOKUP(N80,StatBonus,2)</f>
        <v>10</v>
      </c>
      <c r="S80" s="90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</row>
    <row r="81" s="159" customFormat="true" ht="14.65" hidden="false" customHeight="false" outlineLevel="0" collapsed="false">
      <c r="A81" s="129" t="s">
        <v>226</v>
      </c>
      <c r="B81" s="90" t="s">
        <v>227</v>
      </c>
      <c r="C81" s="131" t="e">
        <f aca="false">G81+H81+I81+J81+O81+P81+Q81+R81</f>
        <v>#N/A</v>
      </c>
      <c r="D81" s="89" t="s">
        <v>228</v>
      </c>
      <c r="E81" s="37" t="n">
        <v>1</v>
      </c>
      <c r="F81" s="37"/>
      <c r="G81" s="90" t="n">
        <f aca="false">VLOOKUP(E81,StdCat,2)</f>
        <v>2</v>
      </c>
      <c r="H81" s="90" t="e">
        <f aca="false">VLOOKUP(F81,StdSkill,2)</f>
        <v>#N/A</v>
      </c>
      <c r="I81" s="132"/>
      <c r="J81" s="133"/>
      <c r="K81" s="90" t="s">
        <v>63</v>
      </c>
      <c r="L81" s="90" t="s">
        <v>22</v>
      </c>
      <c r="M81" s="90" t="s">
        <v>18</v>
      </c>
      <c r="N81" s="90" t="s">
        <v>18</v>
      </c>
      <c r="O81" s="90" t="n">
        <f aca="false">VLOOKUP(K81,StatBonus,2)</f>
        <v>2</v>
      </c>
      <c r="P81" s="90" t="n">
        <f aca="false">VLOOKUP(L81,StatBonus,2)</f>
        <v>8</v>
      </c>
      <c r="Q81" s="90"/>
      <c r="R81" s="133" t="n">
        <f aca="false">VLOOKUP(N81,StatBonus,2)</f>
        <v>10</v>
      </c>
      <c r="S81" s="90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</row>
    <row r="82" s="159" customFormat="true" ht="13.45" hidden="false" customHeight="false" outlineLevel="0" collapsed="false">
      <c r="A82" s="90"/>
      <c r="B82" s="90" t="s">
        <v>229</v>
      </c>
      <c r="C82" s="131" t="e">
        <f aca="false">G82+H82+I82+J82+O82+P82+Q82+R82</f>
        <v>#N/A</v>
      </c>
      <c r="D82" s="89"/>
      <c r="E82" s="37" t="n">
        <f aca="false">E81</f>
        <v>1</v>
      </c>
      <c r="F82" s="37"/>
      <c r="G82" s="90" t="n">
        <f aca="false">VLOOKUP(E82,StdCat,2)</f>
        <v>2</v>
      </c>
      <c r="H82" s="90" t="e">
        <f aca="false">VLOOKUP(F82,StdSkill,2)</f>
        <v>#N/A</v>
      </c>
      <c r="I82" s="132"/>
      <c r="J82" s="133"/>
      <c r="K82" s="90" t="s">
        <v>63</v>
      </c>
      <c r="L82" s="90" t="s">
        <v>22</v>
      </c>
      <c r="M82" s="90" t="s">
        <v>18</v>
      </c>
      <c r="N82" s="90" t="s">
        <v>18</v>
      </c>
      <c r="O82" s="90" t="n">
        <f aca="false">VLOOKUP(K82,StatBonus,2)</f>
        <v>2</v>
      </c>
      <c r="P82" s="90" t="n">
        <f aca="false">VLOOKUP(L82,StatBonus,2)</f>
        <v>8</v>
      </c>
      <c r="Q82" s="90"/>
      <c r="R82" s="133" t="n">
        <f aca="false">VLOOKUP(N82,StatBonus,2)</f>
        <v>10</v>
      </c>
      <c r="S82" s="90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</row>
    <row r="83" s="159" customFormat="true" ht="13.45" hidden="false" customHeight="false" outlineLevel="0" collapsed="false">
      <c r="A83" s="90"/>
      <c r="B83" s="90" t="s">
        <v>230</v>
      </c>
      <c r="C83" s="131" t="e">
        <f aca="false">G83+H83+I83+J83+O83+P83+Q83+R83</f>
        <v>#N/A</v>
      </c>
      <c r="D83" s="89"/>
      <c r="E83" s="37" t="n">
        <f aca="false">E81</f>
        <v>1</v>
      </c>
      <c r="F83" s="37"/>
      <c r="G83" s="90" t="n">
        <f aca="false">VLOOKUP(E83,StdCat,2)</f>
        <v>2</v>
      </c>
      <c r="H83" s="90" t="e">
        <f aca="false">VLOOKUP(F83,StdSkill,2)</f>
        <v>#N/A</v>
      </c>
      <c r="I83" s="132"/>
      <c r="J83" s="133"/>
      <c r="K83" s="90" t="s">
        <v>63</v>
      </c>
      <c r="L83" s="90" t="s">
        <v>22</v>
      </c>
      <c r="M83" s="90" t="s">
        <v>18</v>
      </c>
      <c r="N83" s="90" t="s">
        <v>63</v>
      </c>
      <c r="O83" s="90" t="n">
        <f aca="false">VLOOKUP(K83,StatBonus,2)</f>
        <v>2</v>
      </c>
      <c r="P83" s="90" t="n">
        <f aca="false">VLOOKUP(L83,StatBonus,2)</f>
        <v>8</v>
      </c>
      <c r="Q83" s="90"/>
      <c r="R83" s="133" t="n">
        <f aca="false">VLOOKUP(N83,StatBonus,2)</f>
        <v>2</v>
      </c>
      <c r="S83" s="90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</row>
    <row r="84" s="159" customFormat="true" ht="13.45" hidden="false" customHeight="false" outlineLevel="0" collapsed="false">
      <c r="A84" s="90"/>
      <c r="B84" s="90" t="s">
        <v>231</v>
      </c>
      <c r="C84" s="131" t="e">
        <f aca="false">G84+H84+I84+J84+O84+P84+Q84+R84</f>
        <v>#N/A</v>
      </c>
      <c r="D84" s="89"/>
      <c r="E84" s="37" t="n">
        <f aca="false">E81</f>
        <v>1</v>
      </c>
      <c r="F84" s="37"/>
      <c r="G84" s="90" t="n">
        <f aca="false">VLOOKUP(E84,StdCat,2)</f>
        <v>2</v>
      </c>
      <c r="H84" s="90" t="e">
        <f aca="false">VLOOKUP(F84,StdSkill,2)</f>
        <v>#N/A</v>
      </c>
      <c r="I84" s="132"/>
      <c r="J84" s="133"/>
      <c r="K84" s="90" t="s">
        <v>63</v>
      </c>
      <c r="L84" s="90" t="s">
        <v>22</v>
      </c>
      <c r="M84" s="90" t="s">
        <v>18</v>
      </c>
      <c r="N84" s="90" t="s">
        <v>63</v>
      </c>
      <c r="O84" s="90" t="n">
        <f aca="false">VLOOKUP(K84,StatBonus,2)</f>
        <v>2</v>
      </c>
      <c r="P84" s="90" t="n">
        <f aca="false">VLOOKUP(L84,StatBonus,2)</f>
        <v>8</v>
      </c>
      <c r="Q84" s="90"/>
      <c r="R84" s="133" t="n">
        <f aca="false">VLOOKUP(N84,StatBonus,2)</f>
        <v>2</v>
      </c>
      <c r="S84" s="90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</row>
    <row r="85" s="159" customFormat="true" ht="13.45" hidden="false" customHeight="false" outlineLevel="0" collapsed="false">
      <c r="A85" s="90"/>
      <c r="B85" s="90" t="s">
        <v>232</v>
      </c>
      <c r="C85" s="131" t="e">
        <f aca="false">G85+H85+I85+J85+O85+P85+Q85+R85</f>
        <v>#N/A</v>
      </c>
      <c r="D85" s="89"/>
      <c r="E85" s="37" t="n">
        <f aca="false">E81</f>
        <v>1</v>
      </c>
      <c r="F85" s="37"/>
      <c r="G85" s="90" t="n">
        <f aca="false">VLOOKUP(E85,StdCat,2)</f>
        <v>2</v>
      </c>
      <c r="H85" s="90" t="e">
        <f aca="false">VLOOKUP(F85,StdSkill,2)</f>
        <v>#N/A</v>
      </c>
      <c r="I85" s="132"/>
      <c r="J85" s="133"/>
      <c r="K85" s="90" t="s">
        <v>63</v>
      </c>
      <c r="L85" s="90" t="s">
        <v>22</v>
      </c>
      <c r="M85" s="90" t="s">
        <v>18</v>
      </c>
      <c r="N85" s="90" t="s">
        <v>63</v>
      </c>
      <c r="O85" s="90" t="n">
        <f aca="false">VLOOKUP(K85,StatBonus,2)</f>
        <v>2</v>
      </c>
      <c r="P85" s="90" t="n">
        <f aca="false">VLOOKUP(L85,StatBonus,2)</f>
        <v>8</v>
      </c>
      <c r="Q85" s="90"/>
      <c r="R85" s="133" t="n">
        <f aca="false">VLOOKUP(N85,StatBonus,2)</f>
        <v>2</v>
      </c>
      <c r="S85" s="90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</row>
    <row r="86" s="159" customFormat="true" ht="14.65" hidden="false" customHeight="false" outlineLevel="0" collapsed="false">
      <c r="A86" s="129" t="s">
        <v>233</v>
      </c>
      <c r="B86" s="161" t="s">
        <v>227</v>
      </c>
      <c r="C86" s="162" t="e">
        <f aca="false">G86+H86+I86+J86+O86+P86+Q86+R86</f>
        <v>#N/A</v>
      </c>
      <c r="D86" s="89" t="s">
        <v>234</v>
      </c>
      <c r="E86" s="69" t="n">
        <v>1</v>
      </c>
      <c r="F86" s="69"/>
      <c r="G86" s="161" t="n">
        <f aca="false">VLOOKUP(E86,StdCat,2)</f>
        <v>2</v>
      </c>
      <c r="H86" s="161" t="e">
        <f aca="false">VLOOKUP(F86,StdSkill,2)</f>
        <v>#N/A</v>
      </c>
      <c r="I86" s="132"/>
      <c r="J86" s="133"/>
      <c r="K86" s="161" t="s">
        <v>22</v>
      </c>
      <c r="L86" s="161" t="s">
        <v>18</v>
      </c>
      <c r="M86" s="161" t="s">
        <v>63</v>
      </c>
      <c r="N86" s="161" t="s">
        <v>22</v>
      </c>
      <c r="O86" s="161" t="n">
        <f aca="false">VLOOKUP(K86,StatBonus,2)</f>
        <v>8</v>
      </c>
      <c r="P86" s="161" t="n">
        <f aca="false">VLOOKUP(L86,StatBonus,2)</f>
        <v>10</v>
      </c>
      <c r="Q86" s="161"/>
      <c r="R86" s="163" t="n">
        <f aca="false">VLOOKUP(N86,StatBonus,2)</f>
        <v>8</v>
      </c>
      <c r="S86" s="90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</row>
    <row r="87" s="159" customFormat="true" ht="13.45" hidden="false" customHeight="false" outlineLevel="0" collapsed="false">
      <c r="A87" s="90"/>
      <c r="B87" s="90" t="s">
        <v>235</v>
      </c>
      <c r="C87" s="131" t="e">
        <f aca="false">G87+H87+I87+J87+O87+P87+Q87+R87</f>
        <v>#N/A</v>
      </c>
      <c r="D87" s="89"/>
      <c r="E87" s="37" t="n">
        <f aca="false">E86</f>
        <v>1</v>
      </c>
      <c r="F87" s="37"/>
      <c r="G87" s="90" t="n">
        <f aca="false">VLOOKUP(E87,StdCat,2)</f>
        <v>2</v>
      </c>
      <c r="H87" s="90" t="e">
        <f aca="false">VLOOKUP(F87,StdSkill,2)</f>
        <v>#N/A</v>
      </c>
      <c r="I87" s="132"/>
      <c r="J87" s="133"/>
      <c r="K87" s="90" t="s">
        <v>22</v>
      </c>
      <c r="L87" s="90" t="s">
        <v>18</v>
      </c>
      <c r="M87" s="90" t="s">
        <v>63</v>
      </c>
      <c r="N87" s="90" t="s">
        <v>22</v>
      </c>
      <c r="O87" s="90" t="n">
        <f aca="false">VLOOKUP(K87,StatBonus,2)</f>
        <v>8</v>
      </c>
      <c r="P87" s="90" t="n">
        <f aca="false">VLOOKUP(L87,StatBonus,2)</f>
        <v>10</v>
      </c>
      <c r="Q87" s="90"/>
      <c r="R87" s="133" t="n">
        <f aca="false">VLOOKUP(N87,StatBonus,2)</f>
        <v>8</v>
      </c>
      <c r="S87" s="90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</row>
    <row r="88" s="159" customFormat="true" ht="13.45" hidden="false" customHeight="false" outlineLevel="0" collapsed="false">
      <c r="A88" s="90"/>
      <c r="B88" s="90" t="s">
        <v>236</v>
      </c>
      <c r="C88" s="131" t="e">
        <f aca="false">G88+H88+I88+J88+O88+P88+Q88+R88</f>
        <v>#N/A</v>
      </c>
      <c r="D88" s="89"/>
      <c r="E88" s="37" t="n">
        <f aca="false">E86</f>
        <v>1</v>
      </c>
      <c r="F88" s="37"/>
      <c r="G88" s="90" t="n">
        <f aca="false">VLOOKUP(E88,StdCat,2)</f>
        <v>2</v>
      </c>
      <c r="H88" s="90" t="e">
        <f aca="false">VLOOKUP(F88,StdSkill,2)</f>
        <v>#N/A</v>
      </c>
      <c r="I88" s="132"/>
      <c r="J88" s="133"/>
      <c r="K88" s="90" t="s">
        <v>22</v>
      </c>
      <c r="L88" s="90" t="s">
        <v>18</v>
      </c>
      <c r="M88" s="90" t="s">
        <v>63</v>
      </c>
      <c r="N88" s="90" t="s">
        <v>63</v>
      </c>
      <c r="O88" s="90" t="n">
        <f aca="false">VLOOKUP(K88,StatBonus,2)</f>
        <v>8</v>
      </c>
      <c r="P88" s="90" t="n">
        <f aca="false">VLOOKUP(L88,StatBonus,2)</f>
        <v>10</v>
      </c>
      <c r="Q88" s="90"/>
      <c r="R88" s="133" t="n">
        <f aca="false">VLOOKUP(N88,StatBonus,2)</f>
        <v>2</v>
      </c>
      <c r="S88" s="90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</row>
    <row r="89" s="159" customFormat="true" ht="13.45" hidden="false" customHeight="false" outlineLevel="0" collapsed="false">
      <c r="A89" s="90"/>
      <c r="B89" s="90" t="s">
        <v>237</v>
      </c>
      <c r="C89" s="131" t="e">
        <f aca="false">G89+H89+I89+J89+O89+P89+Q89+R89</f>
        <v>#N/A</v>
      </c>
      <c r="D89" s="89"/>
      <c r="E89" s="37" t="n">
        <f aca="false">E86</f>
        <v>1</v>
      </c>
      <c r="F89" s="37"/>
      <c r="G89" s="90" t="n">
        <f aca="false">VLOOKUP(E89,StdCat,2)</f>
        <v>2</v>
      </c>
      <c r="H89" s="90" t="e">
        <f aca="false">VLOOKUP(F89,StdSkill,2)</f>
        <v>#N/A</v>
      </c>
      <c r="I89" s="132"/>
      <c r="J89" s="133"/>
      <c r="K89" s="90" t="s">
        <v>22</v>
      </c>
      <c r="L89" s="90" t="s">
        <v>18</v>
      </c>
      <c r="M89" s="90" t="s">
        <v>63</v>
      </c>
      <c r="N89" s="90" t="s">
        <v>63</v>
      </c>
      <c r="O89" s="90" t="n">
        <f aca="false">VLOOKUP(K89,StatBonus,2)</f>
        <v>8</v>
      </c>
      <c r="P89" s="90" t="n">
        <f aca="false">VLOOKUP(L89,StatBonus,2)</f>
        <v>10</v>
      </c>
      <c r="Q89" s="90"/>
      <c r="R89" s="133" t="n">
        <f aca="false">VLOOKUP(N89,StatBonus,2)</f>
        <v>2</v>
      </c>
      <c r="S89" s="90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</row>
    <row r="90" s="159" customFormat="true" ht="13.45" hidden="false" customHeight="false" outlineLevel="0" collapsed="false">
      <c r="A90" s="90"/>
      <c r="B90" s="90" t="s">
        <v>238</v>
      </c>
      <c r="C90" s="131" t="e">
        <f aca="false">G90+H90+I90+J90+O90+P90+Q90+R90</f>
        <v>#N/A</v>
      </c>
      <c r="D90" s="89"/>
      <c r="E90" s="37" t="n">
        <f aca="false">E86</f>
        <v>1</v>
      </c>
      <c r="F90" s="37"/>
      <c r="G90" s="90" t="n">
        <f aca="false">VLOOKUP(E90,StdCat,2)</f>
        <v>2</v>
      </c>
      <c r="H90" s="90" t="e">
        <f aca="false">VLOOKUP(F90,StdSkill,2)</f>
        <v>#N/A</v>
      </c>
      <c r="I90" s="132"/>
      <c r="J90" s="133"/>
      <c r="K90" s="90" t="s">
        <v>22</v>
      </c>
      <c r="L90" s="90" t="s">
        <v>18</v>
      </c>
      <c r="M90" s="90" t="s">
        <v>63</v>
      </c>
      <c r="N90" s="90" t="s">
        <v>47</v>
      </c>
      <c r="O90" s="90" t="n">
        <f aca="false">VLOOKUP(K90,StatBonus,2)</f>
        <v>8</v>
      </c>
      <c r="P90" s="90" t="n">
        <f aca="false">VLOOKUP(L90,StatBonus,2)</f>
        <v>10</v>
      </c>
      <c r="Q90" s="90"/>
      <c r="R90" s="133" t="n">
        <f aca="false">VLOOKUP(N90,StatBonus,2)</f>
        <v>5</v>
      </c>
      <c r="S90" s="90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</row>
    <row r="91" s="159" customFormat="true" ht="13.45" hidden="false" customHeight="false" outlineLevel="0" collapsed="false">
      <c r="A91" s="90"/>
      <c r="B91" s="90" t="s">
        <v>239</v>
      </c>
      <c r="C91" s="131" t="n">
        <f aca="false">G91+H91+I91+J91+O91+P91+Q91+R91</f>
        <v>28</v>
      </c>
      <c r="D91" s="89"/>
      <c r="E91" s="37" t="n">
        <f aca="false">E86</f>
        <v>1</v>
      </c>
      <c r="F91" s="37" t="n">
        <v>1</v>
      </c>
      <c r="G91" s="90" t="n">
        <f aca="false">VLOOKUP(E91,StdCat,2)</f>
        <v>2</v>
      </c>
      <c r="H91" s="90" t="n">
        <f aca="false">VLOOKUP(F91,StdSkill,2)</f>
        <v>3</v>
      </c>
      <c r="I91" s="132"/>
      <c r="J91" s="133"/>
      <c r="K91" s="90" t="s">
        <v>22</v>
      </c>
      <c r="L91" s="90" t="s">
        <v>18</v>
      </c>
      <c r="M91" s="90" t="s">
        <v>63</v>
      </c>
      <c r="N91" s="90" t="s">
        <v>56</v>
      </c>
      <c r="O91" s="90" t="n">
        <f aca="false">VLOOKUP(K91,StatBonus,2)</f>
        <v>8</v>
      </c>
      <c r="P91" s="90" t="n">
        <f aca="false">VLOOKUP(L91,StatBonus,2)</f>
        <v>10</v>
      </c>
      <c r="Q91" s="90"/>
      <c r="R91" s="133" t="n">
        <f aca="false">VLOOKUP(N91,StatBonus,2)</f>
        <v>5</v>
      </c>
      <c r="S91" s="90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</row>
    <row r="92" s="159" customFormat="true" ht="13.45" hidden="false" customHeight="false" outlineLevel="0" collapsed="false">
      <c r="A92" s="138"/>
      <c r="B92" s="164" t="s">
        <v>240</v>
      </c>
      <c r="C92" s="136" t="e">
        <f aca="false">G92+H92+I92+J92+O92+P92+Q92+R92</f>
        <v>#N/A</v>
      </c>
      <c r="D92" s="89"/>
      <c r="E92" s="60" t="n">
        <f aca="false">E86</f>
        <v>1</v>
      </c>
      <c r="F92" s="60"/>
      <c r="G92" s="138" t="n">
        <f aca="false">VLOOKUP(E92,StdCat,2)</f>
        <v>2</v>
      </c>
      <c r="H92" s="138" t="e">
        <f aca="false">VLOOKUP(F92,StdSkill,2)</f>
        <v>#N/A</v>
      </c>
      <c r="I92" s="132"/>
      <c r="J92" s="133"/>
      <c r="K92" s="138" t="s">
        <v>22</v>
      </c>
      <c r="L92" s="138" t="s">
        <v>18</v>
      </c>
      <c r="M92" s="138" t="s">
        <v>63</v>
      </c>
      <c r="N92" s="138" t="s">
        <v>18</v>
      </c>
      <c r="O92" s="138" t="n">
        <f aca="false">VLOOKUP(K92,StatBonus,2)</f>
        <v>8</v>
      </c>
      <c r="P92" s="138" t="n">
        <f aca="false">VLOOKUP(L92,StatBonus,2)</f>
        <v>10</v>
      </c>
      <c r="Q92" s="138"/>
      <c r="R92" s="139" t="n">
        <f aca="false">VLOOKUP(N92,StatBonus,2)</f>
        <v>10</v>
      </c>
      <c r="S92" s="90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</row>
    <row r="93" s="159" customFormat="true" ht="14.65" hidden="false" customHeight="false" outlineLevel="0" collapsed="false">
      <c r="A93" s="129" t="s">
        <v>241</v>
      </c>
      <c r="B93" s="90" t="s">
        <v>242</v>
      </c>
      <c r="C93" s="131" t="e">
        <f aca="false">G93+H93+I93+J93+O93+P93+Q93+R93</f>
        <v>#N/A</v>
      </c>
      <c r="D93" s="165" t="s">
        <v>243</v>
      </c>
      <c r="E93" s="37" t="n">
        <v>1</v>
      </c>
      <c r="F93" s="37"/>
      <c r="G93" s="90" t="n">
        <f aca="false">VLOOKUP(E93,StdCat,2)</f>
        <v>2</v>
      </c>
      <c r="H93" s="90" t="e">
        <f aca="false">VLOOKUP(F93,StdSkill,2)</f>
        <v>#N/A</v>
      </c>
      <c r="I93" s="132"/>
      <c r="J93" s="133"/>
      <c r="K93" s="90" t="s">
        <v>18</v>
      </c>
      <c r="L93" s="90" t="s">
        <v>47</v>
      </c>
      <c r="M93" s="90" t="s">
        <v>18</v>
      </c>
      <c r="N93" s="90" t="s">
        <v>18</v>
      </c>
      <c r="O93" s="90" t="n">
        <f aca="false">VLOOKUP(K93,StatBonus,2)</f>
        <v>10</v>
      </c>
      <c r="P93" s="90" t="n">
        <f aca="false">VLOOKUP(L93,StatBonus,2)</f>
        <v>5</v>
      </c>
      <c r="Q93" s="90"/>
      <c r="R93" s="133" t="n">
        <f aca="false">VLOOKUP(N93,StatBonus,2)</f>
        <v>10</v>
      </c>
      <c r="S93" s="90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</row>
    <row r="94" s="159" customFormat="true" ht="13.45" hidden="false" customHeight="false" outlineLevel="0" collapsed="false">
      <c r="A94" s="90"/>
      <c r="B94" s="90" t="s">
        <v>227</v>
      </c>
      <c r="C94" s="131" t="e">
        <f aca="false">G94+H94+I94+J94+O94+P94+Q94+R94</f>
        <v>#N/A</v>
      </c>
      <c r="D94" s="89"/>
      <c r="E94" s="37" t="n">
        <f aca="false">E93</f>
        <v>1</v>
      </c>
      <c r="F94" s="37"/>
      <c r="G94" s="90" t="n">
        <f aca="false">VLOOKUP(E94,StdCat,2)</f>
        <v>2</v>
      </c>
      <c r="H94" s="90" t="e">
        <f aca="false">VLOOKUP(F94,StdSkill,2)</f>
        <v>#N/A</v>
      </c>
      <c r="I94" s="132"/>
      <c r="J94" s="133"/>
      <c r="K94" s="90" t="s">
        <v>18</v>
      </c>
      <c r="L94" s="90" t="s">
        <v>47</v>
      </c>
      <c r="M94" s="90" t="s">
        <v>18</v>
      </c>
      <c r="N94" s="90" t="s">
        <v>22</v>
      </c>
      <c r="O94" s="90" t="n">
        <f aca="false">VLOOKUP(K94,StatBonus,2)</f>
        <v>10</v>
      </c>
      <c r="P94" s="90" t="n">
        <f aca="false">VLOOKUP(L94,StatBonus,2)</f>
        <v>5</v>
      </c>
      <c r="Q94" s="90"/>
      <c r="R94" s="133" t="n">
        <f aca="false">VLOOKUP(N94,StatBonus,2)</f>
        <v>8</v>
      </c>
      <c r="S94" s="90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</row>
    <row r="95" s="159" customFormat="true" ht="13.45" hidden="false" customHeight="false" outlineLevel="0" collapsed="false">
      <c r="A95" s="90"/>
      <c r="B95" s="90" t="s">
        <v>244</v>
      </c>
      <c r="C95" s="131" t="n">
        <f aca="false">G95+H95+I95+J95+O95+P95+Q95+R95</f>
        <v>22</v>
      </c>
      <c r="D95" s="89"/>
      <c r="E95" s="37" t="n">
        <f aca="false">E93</f>
        <v>1</v>
      </c>
      <c r="F95" s="37" t="n">
        <v>1</v>
      </c>
      <c r="G95" s="90" t="n">
        <f aca="false">VLOOKUP(E95,StdCat,2)</f>
        <v>2</v>
      </c>
      <c r="H95" s="90" t="n">
        <f aca="false">VLOOKUP(F95,StdSkill,2)</f>
        <v>3</v>
      </c>
      <c r="I95" s="132"/>
      <c r="J95" s="133"/>
      <c r="K95" s="90" t="s">
        <v>18</v>
      </c>
      <c r="L95" s="90" t="s">
        <v>47</v>
      </c>
      <c r="M95" s="90" t="s">
        <v>18</v>
      </c>
      <c r="N95" s="90" t="s">
        <v>63</v>
      </c>
      <c r="O95" s="90" t="n">
        <f aca="false">VLOOKUP(K95,StatBonus,2)</f>
        <v>10</v>
      </c>
      <c r="P95" s="90" t="n">
        <f aca="false">VLOOKUP(L95,StatBonus,2)</f>
        <v>5</v>
      </c>
      <c r="Q95" s="90"/>
      <c r="R95" s="133" t="n">
        <f aca="false">VLOOKUP(N95,StatBonus,2)</f>
        <v>2</v>
      </c>
      <c r="S95" s="90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</row>
    <row r="96" s="159" customFormat="true" ht="13.45" hidden="false" customHeight="false" outlineLevel="0" collapsed="false">
      <c r="A96" s="90"/>
      <c r="B96" s="90" t="s">
        <v>245</v>
      </c>
      <c r="C96" s="131" t="e">
        <f aca="false">G96+H96+I96+J96+O96+P96+Q96+R96</f>
        <v>#N/A</v>
      </c>
      <c r="D96" s="89"/>
      <c r="E96" s="37" t="n">
        <f aca="false">E93</f>
        <v>1</v>
      </c>
      <c r="F96" s="37"/>
      <c r="G96" s="90" t="n">
        <f aca="false">VLOOKUP(E96,StdCat,2)</f>
        <v>2</v>
      </c>
      <c r="H96" s="90" t="e">
        <f aca="false">VLOOKUP(F96,StdSkill,2)</f>
        <v>#N/A</v>
      </c>
      <c r="I96" s="132"/>
      <c r="J96" s="133"/>
      <c r="K96" s="90" t="s">
        <v>18</v>
      </c>
      <c r="L96" s="90" t="s">
        <v>47</v>
      </c>
      <c r="M96" s="90" t="s">
        <v>18</v>
      </c>
      <c r="N96" s="90" t="s">
        <v>56</v>
      </c>
      <c r="O96" s="90" t="n">
        <f aca="false">VLOOKUP(K96,StatBonus,2)</f>
        <v>10</v>
      </c>
      <c r="P96" s="90" t="n">
        <f aca="false">VLOOKUP(L96,StatBonus,2)</f>
        <v>5</v>
      </c>
      <c r="Q96" s="90"/>
      <c r="R96" s="133" t="n">
        <f aca="false">VLOOKUP(N96,StatBonus,2)</f>
        <v>5</v>
      </c>
      <c r="S96" s="90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</row>
    <row r="97" s="159" customFormat="true" ht="13.45" hidden="false" customHeight="false" outlineLevel="0" collapsed="false">
      <c r="A97" s="90"/>
      <c r="B97" s="90" t="s">
        <v>246</v>
      </c>
      <c r="C97" s="131" t="e">
        <f aca="false">G97+H97+I97+J97+O97+P97+Q97+R97</f>
        <v>#N/A</v>
      </c>
      <c r="D97" s="89"/>
      <c r="E97" s="37" t="n">
        <f aca="false">E93</f>
        <v>1</v>
      </c>
      <c r="F97" s="37"/>
      <c r="G97" s="90" t="n">
        <f aca="false">VLOOKUP(E97,StdCat,2)</f>
        <v>2</v>
      </c>
      <c r="H97" s="90" t="e">
        <f aca="false">VLOOKUP(F97,StdSkill,2)</f>
        <v>#N/A</v>
      </c>
      <c r="I97" s="132"/>
      <c r="J97" s="133"/>
      <c r="K97" s="90" t="s">
        <v>18</v>
      </c>
      <c r="L97" s="90" t="s">
        <v>47</v>
      </c>
      <c r="M97" s="90" t="s">
        <v>18</v>
      </c>
      <c r="N97" s="90" t="s">
        <v>18</v>
      </c>
      <c r="O97" s="90" t="n">
        <f aca="false">VLOOKUP(K97,StatBonus,2)</f>
        <v>10</v>
      </c>
      <c r="P97" s="90" t="n">
        <f aca="false">VLOOKUP(L97,StatBonus,2)</f>
        <v>5</v>
      </c>
      <c r="Q97" s="90"/>
      <c r="R97" s="133" t="n">
        <f aca="false">VLOOKUP(N97,StatBonus,2)</f>
        <v>10</v>
      </c>
      <c r="S97" s="90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</row>
    <row r="98" s="159" customFormat="true" ht="13.45" hidden="false" customHeight="false" outlineLevel="0" collapsed="false">
      <c r="A98" s="90"/>
      <c r="B98" s="90" t="s">
        <v>247</v>
      </c>
      <c r="C98" s="131" t="e">
        <f aca="false">G98+H98+I98+J98+O98+P98+Q98+R98</f>
        <v>#N/A</v>
      </c>
      <c r="D98" s="89"/>
      <c r="E98" s="37" t="n">
        <f aca="false">E93</f>
        <v>1</v>
      </c>
      <c r="F98" s="37"/>
      <c r="G98" s="90" t="n">
        <f aca="false">VLOOKUP(E98,StdCat,2)</f>
        <v>2</v>
      </c>
      <c r="H98" s="90" t="e">
        <f aca="false">VLOOKUP(F98,StdSkill,2)</f>
        <v>#N/A</v>
      </c>
      <c r="I98" s="132"/>
      <c r="J98" s="133"/>
      <c r="K98" s="90" t="s">
        <v>18</v>
      </c>
      <c r="L98" s="90" t="s">
        <v>47</v>
      </c>
      <c r="M98" s="90" t="s">
        <v>18</v>
      </c>
      <c r="N98" s="90" t="s">
        <v>33</v>
      </c>
      <c r="O98" s="90" t="n">
        <f aca="false">VLOOKUP(K98,StatBonus,2)</f>
        <v>10</v>
      </c>
      <c r="P98" s="90" t="n">
        <f aca="false">VLOOKUP(L98,StatBonus,2)</f>
        <v>5</v>
      </c>
      <c r="Q98" s="90"/>
      <c r="R98" s="133" t="n">
        <f aca="false">VLOOKUP(N98,StatBonus,2)</f>
        <v>8</v>
      </c>
      <c r="S98" s="90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</row>
    <row r="99" s="159" customFormat="true" ht="13.45" hidden="false" customHeight="false" outlineLevel="0" collapsed="false">
      <c r="A99" s="90"/>
      <c r="B99" s="90" t="s">
        <v>248</v>
      </c>
      <c r="C99" s="131" t="e">
        <f aca="false">G99+H99+I99+J99+O99+P99+Q99+R99</f>
        <v>#N/A</v>
      </c>
      <c r="D99" s="89"/>
      <c r="E99" s="37" t="n">
        <f aca="false">E93</f>
        <v>1</v>
      </c>
      <c r="F99" s="37"/>
      <c r="G99" s="90" t="n">
        <f aca="false">VLOOKUP(E99,StdCat,2)</f>
        <v>2</v>
      </c>
      <c r="H99" s="90" t="e">
        <f aca="false">VLOOKUP(F99,StdSkill,2)</f>
        <v>#N/A</v>
      </c>
      <c r="I99" s="132"/>
      <c r="J99" s="133"/>
      <c r="K99" s="90" t="s">
        <v>18</v>
      </c>
      <c r="L99" s="90" t="s">
        <v>47</v>
      </c>
      <c r="M99" s="90" t="s">
        <v>18</v>
      </c>
      <c r="N99" s="90" t="s">
        <v>33</v>
      </c>
      <c r="O99" s="90" t="n">
        <f aca="false">VLOOKUP(K99,StatBonus,2)</f>
        <v>10</v>
      </c>
      <c r="P99" s="90" t="n">
        <f aca="false">VLOOKUP(L99,StatBonus,2)</f>
        <v>5</v>
      </c>
      <c r="Q99" s="90"/>
      <c r="R99" s="133" t="n">
        <f aca="false">VLOOKUP(N99,StatBonus,2)</f>
        <v>8</v>
      </c>
      <c r="S99" s="90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</row>
    <row r="100" s="159" customFormat="true" ht="13.45" hidden="false" customHeight="false" outlineLevel="0" collapsed="false">
      <c r="A100" s="90"/>
      <c r="B100" s="90" t="s">
        <v>249</v>
      </c>
      <c r="C100" s="131" t="e">
        <f aca="false">G100+H100+I100+J100+O100+P100+Q100+R100</f>
        <v>#N/A</v>
      </c>
      <c r="D100" s="89"/>
      <c r="E100" s="37" t="n">
        <f aca="false">E93</f>
        <v>1</v>
      </c>
      <c r="F100" s="37"/>
      <c r="G100" s="90" t="n">
        <f aca="false">VLOOKUP(E100,StdCat,2)</f>
        <v>2</v>
      </c>
      <c r="H100" s="90" t="e">
        <f aca="false">VLOOKUP(F100,StdSkill,2)</f>
        <v>#N/A</v>
      </c>
      <c r="I100" s="132"/>
      <c r="J100" s="133"/>
      <c r="K100" s="90" t="s">
        <v>18</v>
      </c>
      <c r="L100" s="90" t="s">
        <v>47</v>
      </c>
      <c r="M100" s="90" t="s">
        <v>18</v>
      </c>
      <c r="N100" s="90" t="s">
        <v>18</v>
      </c>
      <c r="O100" s="90" t="n">
        <f aca="false">VLOOKUP(K100,StatBonus,2)</f>
        <v>10</v>
      </c>
      <c r="P100" s="90" t="n">
        <f aca="false">VLOOKUP(L100,StatBonus,2)</f>
        <v>5</v>
      </c>
      <c r="Q100" s="90"/>
      <c r="R100" s="133" t="n">
        <f aca="false">VLOOKUP(N100,StatBonus,2)</f>
        <v>10</v>
      </c>
      <c r="S100" s="90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</row>
    <row r="101" s="159" customFormat="true" ht="13.45" hidden="false" customHeight="false" outlineLevel="0" collapsed="false">
      <c r="A101" s="90"/>
      <c r="B101" s="90" t="s">
        <v>250</v>
      </c>
      <c r="C101" s="131" t="e">
        <f aca="false">G101+H101+I101+J101+O101+P101+Q101+R101</f>
        <v>#N/A</v>
      </c>
      <c r="D101" s="89"/>
      <c r="E101" s="37" t="n">
        <f aca="false">E93</f>
        <v>1</v>
      </c>
      <c r="F101" s="37"/>
      <c r="G101" s="90" t="n">
        <f aca="false">VLOOKUP(E101,StdCat,2)</f>
        <v>2</v>
      </c>
      <c r="H101" s="90" t="e">
        <f aca="false">VLOOKUP(F101,StdSkill,2)</f>
        <v>#N/A</v>
      </c>
      <c r="I101" s="132"/>
      <c r="J101" s="133"/>
      <c r="K101" s="90" t="s">
        <v>18</v>
      </c>
      <c r="L101" s="90" t="s">
        <v>47</v>
      </c>
      <c r="M101" s="90" t="s">
        <v>18</v>
      </c>
      <c r="N101" s="90" t="s">
        <v>63</v>
      </c>
      <c r="O101" s="90" t="n">
        <f aca="false">VLOOKUP(K101,StatBonus,2)</f>
        <v>10</v>
      </c>
      <c r="P101" s="90" t="n">
        <f aca="false">VLOOKUP(L101,StatBonus,2)</f>
        <v>5</v>
      </c>
      <c r="Q101" s="90"/>
      <c r="R101" s="133" t="n">
        <f aca="false">VLOOKUP(N101,StatBonus,2)</f>
        <v>2</v>
      </c>
      <c r="S101" s="90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</row>
    <row r="102" s="159" customFormat="true" ht="13.45" hidden="false" customHeight="false" outlineLevel="0" collapsed="false">
      <c r="A102" s="90"/>
      <c r="B102" s="90" t="s">
        <v>251</v>
      </c>
      <c r="C102" s="131" t="e">
        <f aca="false">G102+H102+I102+J102+O102+P102+Q102+R102</f>
        <v>#N/A</v>
      </c>
      <c r="D102" s="89"/>
      <c r="E102" s="37" t="n">
        <f aca="false">E93</f>
        <v>1</v>
      </c>
      <c r="F102" s="37"/>
      <c r="G102" s="90" t="n">
        <f aca="false">VLOOKUP(E102,StdCat,2)</f>
        <v>2</v>
      </c>
      <c r="H102" s="90" t="e">
        <f aca="false">VLOOKUP(F102,StdSkill,2)</f>
        <v>#N/A</v>
      </c>
      <c r="I102" s="132"/>
      <c r="J102" s="133"/>
      <c r="K102" s="90" t="s">
        <v>18</v>
      </c>
      <c r="L102" s="90" t="s">
        <v>47</v>
      </c>
      <c r="M102" s="90" t="s">
        <v>18</v>
      </c>
      <c r="N102" s="90" t="s">
        <v>18</v>
      </c>
      <c r="O102" s="90" t="n">
        <f aca="false">VLOOKUP(K102,StatBonus,2)</f>
        <v>10</v>
      </c>
      <c r="P102" s="90" t="n">
        <f aca="false">VLOOKUP(L102,StatBonus,2)</f>
        <v>5</v>
      </c>
      <c r="Q102" s="90"/>
      <c r="R102" s="133" t="n">
        <f aca="false">VLOOKUP(N102,StatBonus,2)</f>
        <v>10</v>
      </c>
      <c r="S102" s="90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</row>
    <row r="103" s="159" customFormat="true" ht="13.45" hidden="false" customHeight="false" outlineLevel="0" collapsed="false">
      <c r="A103" s="90"/>
      <c r="B103" s="90" t="s">
        <v>252</v>
      </c>
      <c r="C103" s="131" t="e">
        <f aca="false">G103+H103+I103+J103+O103+P103+Q103+R103</f>
        <v>#N/A</v>
      </c>
      <c r="D103" s="89"/>
      <c r="E103" s="37" t="n">
        <f aca="false">E93</f>
        <v>1</v>
      </c>
      <c r="F103" s="37"/>
      <c r="G103" s="90" t="n">
        <f aca="false">VLOOKUP(E103,StdCat,2)</f>
        <v>2</v>
      </c>
      <c r="H103" s="90" t="e">
        <f aca="false">VLOOKUP(F103,StdSkill,2)</f>
        <v>#N/A</v>
      </c>
      <c r="I103" s="132"/>
      <c r="J103" s="133"/>
      <c r="K103" s="90" t="s">
        <v>18</v>
      </c>
      <c r="L103" s="90" t="s">
        <v>47</v>
      </c>
      <c r="M103" s="90" t="s">
        <v>18</v>
      </c>
      <c r="N103" s="90" t="s">
        <v>22</v>
      </c>
      <c r="O103" s="90" t="n">
        <f aca="false">VLOOKUP(K103,StatBonus,2)</f>
        <v>10</v>
      </c>
      <c r="P103" s="90" t="n">
        <f aca="false">VLOOKUP(L103,StatBonus,2)</f>
        <v>5</v>
      </c>
      <c r="Q103" s="90"/>
      <c r="R103" s="133" t="n">
        <f aca="false">VLOOKUP(N103,StatBonus,2)</f>
        <v>8</v>
      </c>
      <c r="S103" s="90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</row>
    <row r="104" s="159" customFormat="true" ht="13.45" hidden="false" customHeight="false" outlineLevel="0" collapsed="false">
      <c r="A104" s="90"/>
      <c r="B104" s="90" t="s">
        <v>253</v>
      </c>
      <c r="C104" s="131" t="e">
        <f aca="false">G104+H104+I104+J104+O104+P104+Q104+R104</f>
        <v>#N/A</v>
      </c>
      <c r="D104" s="89"/>
      <c r="E104" s="37" t="n">
        <f aca="false">E93</f>
        <v>1</v>
      </c>
      <c r="F104" s="37"/>
      <c r="G104" s="90" t="n">
        <f aca="false">VLOOKUP(E104,StdCat,2)</f>
        <v>2</v>
      </c>
      <c r="H104" s="90" t="e">
        <f aca="false">VLOOKUP(F104,StdSkill,2)</f>
        <v>#N/A</v>
      </c>
      <c r="I104" s="132"/>
      <c r="J104" s="133"/>
      <c r="K104" s="90" t="s">
        <v>18</v>
      </c>
      <c r="L104" s="90" t="s">
        <v>47</v>
      </c>
      <c r="M104" s="90" t="s">
        <v>18</v>
      </c>
      <c r="N104" s="90" t="s">
        <v>18</v>
      </c>
      <c r="O104" s="90" t="n">
        <f aca="false">VLOOKUP(K104,StatBonus,2)</f>
        <v>10</v>
      </c>
      <c r="P104" s="90" t="n">
        <f aca="false">VLOOKUP(L104,StatBonus,2)</f>
        <v>5</v>
      </c>
      <c r="Q104" s="90"/>
      <c r="R104" s="133" t="n">
        <f aca="false">VLOOKUP(N104,StatBonus,2)</f>
        <v>10</v>
      </c>
      <c r="S104" s="90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</row>
    <row r="105" s="159" customFormat="true" ht="13.45" hidden="false" customHeight="false" outlineLevel="0" collapsed="false">
      <c r="A105" s="90"/>
      <c r="B105" s="90" t="s">
        <v>254</v>
      </c>
      <c r="C105" s="131" t="e">
        <f aca="false">G105+H105+I105+J105+O105+P105+Q105+R105</f>
        <v>#N/A</v>
      </c>
      <c r="D105" s="89"/>
      <c r="E105" s="37" t="n">
        <f aca="false">E93</f>
        <v>1</v>
      </c>
      <c r="F105" s="37"/>
      <c r="G105" s="90" t="n">
        <f aca="false">VLOOKUP(E105,StdCat,2)</f>
        <v>2</v>
      </c>
      <c r="H105" s="90" t="e">
        <f aca="false">VLOOKUP(F105,StdSkill,2)</f>
        <v>#N/A</v>
      </c>
      <c r="I105" s="132"/>
      <c r="J105" s="133"/>
      <c r="K105" s="90" t="s">
        <v>18</v>
      </c>
      <c r="L105" s="90" t="s">
        <v>47</v>
      </c>
      <c r="M105" s="90" t="s">
        <v>18</v>
      </c>
      <c r="N105" s="90" t="s">
        <v>22</v>
      </c>
      <c r="O105" s="90" t="n">
        <f aca="false">VLOOKUP(K105,StatBonus,2)</f>
        <v>10</v>
      </c>
      <c r="P105" s="90" t="n">
        <f aca="false">VLOOKUP(L105,StatBonus,2)</f>
        <v>5</v>
      </c>
      <c r="Q105" s="90"/>
      <c r="R105" s="133" t="n">
        <f aca="false">VLOOKUP(N105,StatBonus,2)</f>
        <v>8</v>
      </c>
      <c r="S105" s="90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</row>
    <row r="106" s="159" customFormat="true" ht="13.45" hidden="false" customHeight="false" outlineLevel="0" collapsed="false">
      <c r="A106" s="90"/>
      <c r="B106" s="90" t="s">
        <v>255</v>
      </c>
      <c r="C106" s="131" t="e">
        <f aca="false">G106+H106+I106+J106+O106+P106+Q106+R106</f>
        <v>#N/A</v>
      </c>
      <c r="D106" s="89"/>
      <c r="E106" s="37" t="n">
        <f aca="false">E93</f>
        <v>1</v>
      </c>
      <c r="F106" s="37"/>
      <c r="G106" s="90" t="n">
        <f aca="false">VLOOKUP(E106,StdCat,2)</f>
        <v>2</v>
      </c>
      <c r="H106" s="90" t="e">
        <f aca="false">VLOOKUP(F106,StdSkill,2)</f>
        <v>#N/A</v>
      </c>
      <c r="I106" s="132"/>
      <c r="J106" s="133"/>
      <c r="K106" s="90" t="s">
        <v>18</v>
      </c>
      <c r="L106" s="90" t="s">
        <v>47</v>
      </c>
      <c r="M106" s="90" t="s">
        <v>18</v>
      </c>
      <c r="N106" s="90" t="s">
        <v>56</v>
      </c>
      <c r="O106" s="90" t="n">
        <f aca="false">VLOOKUP(K106,StatBonus,2)</f>
        <v>10</v>
      </c>
      <c r="P106" s="90" t="n">
        <f aca="false">VLOOKUP(L106,StatBonus,2)</f>
        <v>5</v>
      </c>
      <c r="Q106" s="90"/>
      <c r="R106" s="133" t="n">
        <f aca="false">VLOOKUP(N106,StatBonus,2)</f>
        <v>5</v>
      </c>
      <c r="S106" s="90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</row>
    <row r="107" s="159" customFormat="true" ht="13.45" hidden="false" customHeight="false" outlineLevel="0" collapsed="false">
      <c r="A107" s="90"/>
      <c r="B107" s="90" t="s">
        <v>256</v>
      </c>
      <c r="C107" s="131" t="e">
        <f aca="false">G107+H107+I107+J107+O107+P107+Q107+R107</f>
        <v>#N/A</v>
      </c>
      <c r="D107" s="89"/>
      <c r="E107" s="37" t="n">
        <f aca="false">E93</f>
        <v>1</v>
      </c>
      <c r="F107" s="37"/>
      <c r="G107" s="90" t="n">
        <f aca="false">VLOOKUP(E107,StdCat,2)</f>
        <v>2</v>
      </c>
      <c r="H107" s="90" t="e">
        <f aca="false">VLOOKUP(F107,StdSkill,2)</f>
        <v>#N/A</v>
      </c>
      <c r="I107" s="132"/>
      <c r="J107" s="133"/>
      <c r="K107" s="90" t="s">
        <v>18</v>
      </c>
      <c r="L107" s="90" t="s">
        <v>47</v>
      </c>
      <c r="M107" s="90" t="s">
        <v>18</v>
      </c>
      <c r="N107" s="90" t="s">
        <v>18</v>
      </c>
      <c r="O107" s="90" t="n">
        <f aca="false">VLOOKUP(K107,StatBonus,2)</f>
        <v>10</v>
      </c>
      <c r="P107" s="90" t="n">
        <f aca="false">VLOOKUP(L107,StatBonus,2)</f>
        <v>5</v>
      </c>
      <c r="Q107" s="90"/>
      <c r="R107" s="133" t="n">
        <f aca="false">VLOOKUP(N107,StatBonus,2)</f>
        <v>10</v>
      </c>
      <c r="S107" s="90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</row>
    <row r="108" s="159" customFormat="true" ht="13.45" hidden="false" customHeight="false" outlineLevel="0" collapsed="false">
      <c r="A108" s="138"/>
      <c r="B108" s="164" t="s">
        <v>257</v>
      </c>
      <c r="C108" s="136" t="e">
        <f aca="false">G108+H108+I108+J108+O108+P108+Q108+R108</f>
        <v>#N/A</v>
      </c>
      <c r="D108" s="89"/>
      <c r="E108" s="60" t="n">
        <f aca="false">E93</f>
        <v>1</v>
      </c>
      <c r="F108" s="60"/>
      <c r="G108" s="138" t="n">
        <f aca="false">VLOOKUP(E108,StdCat,2)</f>
        <v>2</v>
      </c>
      <c r="H108" s="138" t="e">
        <f aca="false">VLOOKUP(F108,StdSkill,2)</f>
        <v>#N/A</v>
      </c>
      <c r="I108" s="132"/>
      <c r="J108" s="133"/>
      <c r="K108" s="138" t="s">
        <v>18</v>
      </c>
      <c r="L108" s="138" t="s">
        <v>47</v>
      </c>
      <c r="M108" s="138" t="s">
        <v>18</v>
      </c>
      <c r="N108" s="138" t="s">
        <v>18</v>
      </c>
      <c r="O108" s="138" t="n">
        <f aca="false">VLOOKUP(K108,StatBonus,2)</f>
        <v>10</v>
      </c>
      <c r="P108" s="138" t="n">
        <f aca="false">VLOOKUP(L108,StatBonus,2)</f>
        <v>5</v>
      </c>
      <c r="Q108" s="138"/>
      <c r="R108" s="139" t="n">
        <f aca="false">VLOOKUP(N108,StatBonus,2)</f>
        <v>10</v>
      </c>
      <c r="S108" s="90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</row>
    <row r="109" s="159" customFormat="true" ht="14.65" hidden="false" customHeight="false" outlineLevel="0" collapsed="false">
      <c r="A109" s="166" t="s">
        <v>258</v>
      </c>
      <c r="B109" s="90" t="s">
        <v>259</v>
      </c>
      <c r="C109" s="131" t="n">
        <f aca="false">H109+I109+J109+O109+P109+Q109+R109</f>
        <v>23</v>
      </c>
      <c r="D109" s="165" t="s">
        <v>260</v>
      </c>
      <c r="E109" s="167" t="s">
        <v>261</v>
      </c>
      <c r="F109" s="37" t="n">
        <v>2</v>
      </c>
      <c r="G109" s="168" t="s">
        <v>261</v>
      </c>
      <c r="H109" s="90" t="n">
        <f aca="false">VLOOKUP(F109,SpellsSkill,2)</f>
        <v>2</v>
      </c>
      <c r="I109" s="132"/>
      <c r="J109" s="133"/>
      <c r="K109" s="90" t="s">
        <v>33</v>
      </c>
      <c r="L109" s="90" t="s">
        <v>56</v>
      </c>
      <c r="M109" s="90" t="s">
        <v>33</v>
      </c>
      <c r="N109" s="90" t="s">
        <v>33</v>
      </c>
      <c r="O109" s="90" t="n">
        <f aca="false">VLOOKUP(K109,StatBonus,2)</f>
        <v>8</v>
      </c>
      <c r="P109" s="90" t="n">
        <f aca="false">VLOOKUP(L109,StatBonus,2)</f>
        <v>5</v>
      </c>
      <c r="Q109" s="90"/>
      <c r="R109" s="133" t="n">
        <f aca="false">VLOOKUP(N109,StatBonus,2)</f>
        <v>8</v>
      </c>
      <c r="S109" s="90"/>
      <c r="T109" s="74" t="s">
        <v>262</v>
      </c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</row>
    <row r="110" s="159" customFormat="true" ht="13.45" hidden="false" customHeight="false" outlineLevel="0" collapsed="false">
      <c r="A110" s="138"/>
      <c r="B110" s="138" t="s">
        <v>263</v>
      </c>
      <c r="C110" s="136" t="e">
        <f aca="false">H110+I110+J110+O110+P110+Q110+R110</f>
        <v>#N/A</v>
      </c>
      <c r="D110" s="89"/>
      <c r="E110" s="169" t="s">
        <v>261</v>
      </c>
      <c r="F110" s="60"/>
      <c r="G110" s="170" t="s">
        <v>261</v>
      </c>
      <c r="H110" s="138" t="e">
        <f aca="false">VLOOKUP(F110,SpellsSkill,2)</f>
        <v>#N/A</v>
      </c>
      <c r="I110" s="132"/>
      <c r="J110" s="133"/>
      <c r="K110" s="138" t="s">
        <v>33</v>
      </c>
      <c r="L110" s="138" t="s">
        <v>56</v>
      </c>
      <c r="M110" s="138" t="s">
        <v>33</v>
      </c>
      <c r="N110" s="138" t="s">
        <v>27</v>
      </c>
      <c r="O110" s="138" t="n">
        <f aca="false">VLOOKUP(K110,StatBonus,2)</f>
        <v>8</v>
      </c>
      <c r="P110" s="138" t="n">
        <f aca="false">VLOOKUP(L110,StatBonus,2)</f>
        <v>5</v>
      </c>
      <c r="Q110" s="138"/>
      <c r="R110" s="139" t="n">
        <f aca="false">VLOOKUP(N110,StatBonus,2)</f>
        <v>7</v>
      </c>
      <c r="S110" s="90"/>
      <c r="T110" s="5" t="s">
        <v>264</v>
      </c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</row>
    <row r="111" s="159" customFormat="true" ht="13.45" hidden="false" customHeight="false" outlineLevel="0" collapsed="false">
      <c r="A111" s="166" t="s">
        <v>265</v>
      </c>
      <c r="B111" s="90" t="s">
        <v>266</v>
      </c>
      <c r="C111" s="131" t="n">
        <f aca="false">G111+H111+I111+J111+O111+P111+Q111+R111</f>
        <v>31</v>
      </c>
      <c r="D111" s="89" t="s">
        <v>211</v>
      </c>
      <c r="E111" s="37" t="n">
        <v>1</v>
      </c>
      <c r="F111" s="37" t="n">
        <v>1</v>
      </c>
      <c r="G111" s="90" t="n">
        <f aca="false">VLOOKUP(E111,StdCat,2)</f>
        <v>2</v>
      </c>
      <c r="H111" s="90" t="n">
        <f aca="false">VLOOKUP(F111,StdSkill,2)</f>
        <v>3</v>
      </c>
      <c r="I111" s="132"/>
      <c r="J111" s="133"/>
      <c r="K111" s="90" t="s">
        <v>33</v>
      </c>
      <c r="L111" s="90" t="s">
        <v>51</v>
      </c>
      <c r="M111" s="90" t="s">
        <v>56</v>
      </c>
      <c r="N111" s="90" t="s">
        <v>33</v>
      </c>
      <c r="O111" s="90" t="n">
        <f aca="false">VLOOKUP(K111,StatBonus,2)</f>
        <v>8</v>
      </c>
      <c r="P111" s="90" t="n">
        <f aca="false">VLOOKUP(L111,StatBonus,2)</f>
        <v>10</v>
      </c>
      <c r="Q111" s="90"/>
      <c r="R111" s="133" t="n">
        <f aca="false">VLOOKUP(N111,StatBonus,2)</f>
        <v>8</v>
      </c>
      <c r="S111" s="90"/>
      <c r="T111" s="5" t="s">
        <v>267</v>
      </c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</row>
    <row r="112" s="159" customFormat="true" ht="13.45" hidden="false" customHeight="false" outlineLevel="0" collapsed="false">
      <c r="A112" s="90"/>
      <c r="B112" s="90" t="s">
        <v>268</v>
      </c>
      <c r="C112" s="131" t="e">
        <f aca="false">G112+H112+I112+J112+O112+P112+Q112+R112</f>
        <v>#N/A</v>
      </c>
      <c r="D112" s="89"/>
      <c r="E112" s="37" t="n">
        <f aca="false">E111</f>
        <v>1</v>
      </c>
      <c r="F112" s="37"/>
      <c r="G112" s="90" t="n">
        <f aca="false">VLOOKUP(E112,StdCat,2)</f>
        <v>2</v>
      </c>
      <c r="H112" s="90" t="e">
        <f aca="false">VLOOKUP(F112,StdSkill,2)</f>
        <v>#N/A</v>
      </c>
      <c r="I112" s="132"/>
      <c r="J112" s="133"/>
      <c r="K112" s="90" t="s">
        <v>33</v>
      </c>
      <c r="L112" s="90" t="s">
        <v>51</v>
      </c>
      <c r="M112" s="90" t="s">
        <v>56</v>
      </c>
      <c r="N112" s="90" t="s">
        <v>27</v>
      </c>
      <c r="O112" s="90" t="n">
        <f aca="false">VLOOKUP(K112,StatBonus,2)</f>
        <v>8</v>
      </c>
      <c r="P112" s="90" t="n">
        <f aca="false">VLOOKUP(L112,StatBonus,2)</f>
        <v>10</v>
      </c>
      <c r="Q112" s="90"/>
      <c r="R112" s="133" t="n">
        <f aca="false">VLOOKUP(N112,StatBonus,2)</f>
        <v>7</v>
      </c>
      <c r="S112" s="90"/>
      <c r="T112" s="5" t="s">
        <v>269</v>
      </c>
      <c r="U112" s="1"/>
      <c r="V112" s="5" t="n">
        <v>8</v>
      </c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</row>
    <row r="113" s="159" customFormat="true" ht="13.45" hidden="false" customHeight="false" outlineLevel="0" collapsed="false">
      <c r="A113" s="90"/>
      <c r="B113" s="90" t="s">
        <v>270</v>
      </c>
      <c r="C113" s="131" t="n">
        <f aca="false">G113+H113+I113+J113+O113+P113+Q113+R113</f>
        <v>31</v>
      </c>
      <c r="D113" s="89"/>
      <c r="E113" s="37" t="n">
        <f aca="false">E111</f>
        <v>1</v>
      </c>
      <c r="F113" s="37" t="n">
        <v>1</v>
      </c>
      <c r="G113" s="90" t="n">
        <f aca="false">VLOOKUP(E113,StdCat,2)</f>
        <v>2</v>
      </c>
      <c r="H113" s="90" t="n">
        <f aca="false">VLOOKUP(F113,StdSkill,2)</f>
        <v>3</v>
      </c>
      <c r="I113" s="132"/>
      <c r="J113" s="133"/>
      <c r="K113" s="90" t="s">
        <v>33</v>
      </c>
      <c r="L113" s="90" t="s">
        <v>51</v>
      </c>
      <c r="M113" s="90" t="s">
        <v>56</v>
      </c>
      <c r="N113" s="90" t="s">
        <v>33</v>
      </c>
      <c r="O113" s="90" t="n">
        <f aca="false">VLOOKUP(K113,StatBonus,2)</f>
        <v>8</v>
      </c>
      <c r="P113" s="90" t="n">
        <f aca="false">VLOOKUP(L113,StatBonus,2)</f>
        <v>10</v>
      </c>
      <c r="Q113" s="90"/>
      <c r="R113" s="133" t="n">
        <f aca="false">VLOOKUP(N113,StatBonus,2)</f>
        <v>8</v>
      </c>
      <c r="S113" s="90"/>
      <c r="T113" s="5" t="s">
        <v>271</v>
      </c>
      <c r="U113" s="1"/>
      <c r="V113" s="5" t="n">
        <v>8</v>
      </c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</row>
    <row r="114" s="159" customFormat="true" ht="13.45" hidden="false" customHeight="false" outlineLevel="0" collapsed="false">
      <c r="A114" s="90"/>
      <c r="B114" s="90" t="s">
        <v>272</v>
      </c>
      <c r="C114" s="131" t="n">
        <f aca="false">G114+H114+I114+J114+O114+P114+Q114+R114</f>
        <v>28</v>
      </c>
      <c r="D114" s="89"/>
      <c r="E114" s="37" t="n">
        <f aca="false">E111</f>
        <v>1</v>
      </c>
      <c r="F114" s="37" t="n">
        <v>1</v>
      </c>
      <c r="G114" s="90" t="n">
        <f aca="false">VLOOKUP(E114,StdCat,2)</f>
        <v>2</v>
      </c>
      <c r="H114" s="90" t="n">
        <f aca="false">VLOOKUP(F114,StdSkill,2)</f>
        <v>3</v>
      </c>
      <c r="I114" s="132"/>
      <c r="J114" s="133"/>
      <c r="K114" s="90" t="s">
        <v>33</v>
      </c>
      <c r="L114" s="90" t="s">
        <v>51</v>
      </c>
      <c r="M114" s="90" t="s">
        <v>56</v>
      </c>
      <c r="N114" s="90" t="s">
        <v>56</v>
      </c>
      <c r="O114" s="90" t="n">
        <f aca="false">VLOOKUP(K114,StatBonus,2)</f>
        <v>8</v>
      </c>
      <c r="P114" s="90" t="n">
        <f aca="false">VLOOKUP(L114,StatBonus,2)</f>
        <v>10</v>
      </c>
      <c r="Q114" s="90"/>
      <c r="R114" s="133" t="n">
        <f aca="false">VLOOKUP(N114,StatBonus,2)</f>
        <v>5</v>
      </c>
      <c r="S114" s="90"/>
      <c r="T114" s="5" t="s">
        <v>273</v>
      </c>
      <c r="U114" s="1"/>
      <c r="V114" s="5" t="n">
        <v>2</v>
      </c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</row>
    <row r="115" s="159" customFormat="true" ht="13.45" hidden="false" customHeight="false" outlineLevel="0" collapsed="false">
      <c r="A115" s="90"/>
      <c r="B115" s="90" t="s">
        <v>274</v>
      </c>
      <c r="C115" s="131" t="e">
        <f aca="false">G115+H115+I115+J115+O115+P115+Q115+R115</f>
        <v>#N/A</v>
      </c>
      <c r="D115" s="89"/>
      <c r="E115" s="37" t="n">
        <f aca="false">E111</f>
        <v>1</v>
      </c>
      <c r="F115" s="37"/>
      <c r="G115" s="90" t="n">
        <f aca="false">VLOOKUP(E115,StdCat,2)</f>
        <v>2</v>
      </c>
      <c r="H115" s="90" t="e">
        <f aca="false">VLOOKUP(F115,StdSkill,2)</f>
        <v>#N/A</v>
      </c>
      <c r="I115" s="132"/>
      <c r="J115" s="133"/>
      <c r="K115" s="90" t="s">
        <v>33</v>
      </c>
      <c r="L115" s="90" t="s">
        <v>51</v>
      </c>
      <c r="M115" s="90" t="s">
        <v>56</v>
      </c>
      <c r="N115" s="90" t="s">
        <v>38</v>
      </c>
      <c r="O115" s="90" t="n">
        <f aca="false">VLOOKUP(K115,StatBonus,2)</f>
        <v>8</v>
      </c>
      <c r="P115" s="90" t="n">
        <f aca="false">VLOOKUP(L115,StatBonus,2)</f>
        <v>10</v>
      </c>
      <c r="Q115" s="90"/>
      <c r="R115" s="133" t="n">
        <f aca="false">VLOOKUP(N115,StatBonus,2)</f>
        <v>3</v>
      </c>
      <c r="S115" s="90"/>
      <c r="T115" s="5" t="s">
        <v>275</v>
      </c>
      <c r="U115" s="1"/>
      <c r="V115" s="5" t="n">
        <v>0</v>
      </c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</row>
    <row r="116" s="159" customFormat="true" ht="13.45" hidden="false" customHeight="false" outlineLevel="0" collapsed="false">
      <c r="A116" s="90"/>
      <c r="B116" s="90" t="s">
        <v>276</v>
      </c>
      <c r="C116" s="131" t="e">
        <f aca="false">G116+H116+I116+J116+O116+P116+Q116+R116</f>
        <v>#N/A</v>
      </c>
      <c r="D116" s="89"/>
      <c r="E116" s="37" t="n">
        <f aca="false">E111</f>
        <v>1</v>
      </c>
      <c r="F116" s="37"/>
      <c r="G116" s="90" t="n">
        <f aca="false">VLOOKUP(E116,StdCat,2)</f>
        <v>2</v>
      </c>
      <c r="H116" s="90" t="e">
        <f aca="false">VLOOKUP(F116,StdSkill,2)</f>
        <v>#N/A</v>
      </c>
      <c r="I116" s="132"/>
      <c r="J116" s="133"/>
      <c r="K116" s="90" t="s">
        <v>33</v>
      </c>
      <c r="L116" s="90" t="s">
        <v>51</v>
      </c>
      <c r="M116" s="90" t="s">
        <v>56</v>
      </c>
      <c r="N116" s="90" t="s">
        <v>56</v>
      </c>
      <c r="O116" s="90" t="n">
        <f aca="false">VLOOKUP(K116,StatBonus,2)</f>
        <v>8</v>
      </c>
      <c r="P116" s="90" t="n">
        <f aca="false">VLOOKUP(L116,StatBonus,2)</f>
        <v>10</v>
      </c>
      <c r="Q116" s="90"/>
      <c r="R116" s="133" t="n">
        <f aca="false">VLOOKUP(N116,StatBonus,2)</f>
        <v>5</v>
      </c>
      <c r="S116" s="90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</row>
    <row r="117" s="159" customFormat="true" ht="13.45" hidden="false" customHeight="false" outlineLevel="0" collapsed="false">
      <c r="A117" s="90"/>
      <c r="B117" s="90" t="s">
        <v>277</v>
      </c>
      <c r="C117" s="131" t="e">
        <f aca="false">G117+H117+I117+J117+O117+P117+Q117+R117</f>
        <v>#N/A</v>
      </c>
      <c r="D117" s="89"/>
      <c r="E117" s="37" t="n">
        <f aca="false">E111</f>
        <v>1</v>
      </c>
      <c r="F117" s="37"/>
      <c r="G117" s="90" t="n">
        <f aca="false">VLOOKUP(E117,StdCat,2)</f>
        <v>2</v>
      </c>
      <c r="H117" s="90" t="e">
        <f aca="false">VLOOKUP(F117,StdSkill,2)</f>
        <v>#N/A</v>
      </c>
      <c r="I117" s="132"/>
      <c r="J117" s="133"/>
      <c r="K117" s="90" t="s">
        <v>33</v>
      </c>
      <c r="L117" s="90" t="s">
        <v>51</v>
      </c>
      <c r="M117" s="90" t="s">
        <v>56</v>
      </c>
      <c r="N117" s="90" t="s">
        <v>56</v>
      </c>
      <c r="O117" s="90" t="n">
        <f aca="false">VLOOKUP(K117,StatBonus,2)</f>
        <v>8</v>
      </c>
      <c r="P117" s="90" t="n">
        <f aca="false">VLOOKUP(L117,StatBonus,2)</f>
        <v>10</v>
      </c>
      <c r="Q117" s="90"/>
      <c r="R117" s="133" t="n">
        <f aca="false">VLOOKUP(N117,StatBonus,2)</f>
        <v>5</v>
      </c>
      <c r="S117" s="90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</row>
    <row r="118" s="159" customFormat="true" ht="13.45" hidden="false" customHeight="false" outlineLevel="0" collapsed="false">
      <c r="A118" s="138"/>
      <c r="B118" s="138" t="s">
        <v>278</v>
      </c>
      <c r="C118" s="136" t="e">
        <f aca="false">G118+H118+I118+J118+O118+P118+Q118+R118</f>
        <v>#N/A</v>
      </c>
      <c r="D118" s="89"/>
      <c r="E118" s="60" t="n">
        <f aca="false">E111</f>
        <v>1</v>
      </c>
      <c r="F118" s="60"/>
      <c r="G118" s="138" t="n">
        <f aca="false">VLOOKUP(E118,StdCat,2)</f>
        <v>2</v>
      </c>
      <c r="H118" s="138" t="e">
        <f aca="false">VLOOKUP(F118,StdSkill,2)</f>
        <v>#N/A</v>
      </c>
      <c r="I118" s="132"/>
      <c r="J118" s="133"/>
      <c r="K118" s="138" t="s">
        <v>33</v>
      </c>
      <c r="L118" s="138" t="s">
        <v>51</v>
      </c>
      <c r="M118" s="138" t="s">
        <v>56</v>
      </c>
      <c r="N118" s="138" t="s">
        <v>56</v>
      </c>
      <c r="O118" s="138" t="n">
        <f aca="false">VLOOKUP(K118,StatBonus,2)</f>
        <v>8</v>
      </c>
      <c r="P118" s="138" t="n">
        <f aca="false">VLOOKUP(L118,StatBonus,2)</f>
        <v>10</v>
      </c>
      <c r="Q118" s="138"/>
      <c r="R118" s="139" t="n">
        <f aca="false">VLOOKUP(N118,StatBonus,2)</f>
        <v>5</v>
      </c>
      <c r="S118" s="90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</row>
    <row r="119" s="159" customFormat="true" ht="14.65" hidden="false" customHeight="false" outlineLevel="0" collapsed="false">
      <c r="A119" s="129" t="s">
        <v>279</v>
      </c>
      <c r="B119" s="90" t="s">
        <v>280</v>
      </c>
      <c r="C119" s="131" t="e">
        <f aca="false">G119+H119+I119+J119+O119+P119+Q119+R119</f>
        <v>#N/A</v>
      </c>
      <c r="D119" s="89" t="s">
        <v>281</v>
      </c>
      <c r="E119" s="37" t="n">
        <v>0</v>
      </c>
      <c r="F119" s="37"/>
      <c r="G119" s="90" t="n">
        <f aca="false">VLOOKUP(E119,StdCat,2)</f>
        <v>-15</v>
      </c>
      <c r="H119" s="90" t="e">
        <f aca="false">VLOOKUP(F119,StdSkill,2)</f>
        <v>#N/A</v>
      </c>
      <c r="I119" s="132"/>
      <c r="J119" s="133"/>
      <c r="K119" s="90" t="s">
        <v>33</v>
      </c>
      <c r="L119" s="90" t="s">
        <v>56</v>
      </c>
      <c r="M119" s="90" t="s">
        <v>33</v>
      </c>
      <c r="N119" s="90" t="s">
        <v>33</v>
      </c>
      <c r="O119" s="90" t="n">
        <f aca="false">VLOOKUP(K119,StatBonus,2)</f>
        <v>8</v>
      </c>
      <c r="P119" s="90" t="n">
        <f aca="false">VLOOKUP(L119,StatBonus,2)</f>
        <v>5</v>
      </c>
      <c r="Q119" s="90"/>
      <c r="R119" s="133" t="n">
        <f aca="false">VLOOKUP(N119,StatBonus,2)</f>
        <v>8</v>
      </c>
      <c r="S119" s="90"/>
      <c r="T119" s="73" t="s">
        <v>282</v>
      </c>
      <c r="U119" s="5"/>
      <c r="V119" s="5"/>
      <c r="W119" s="5"/>
      <c r="X119" s="5"/>
      <c r="Y119" s="5"/>
      <c r="Z119" s="5"/>
      <c r="AA119" s="171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11"/>
      <c r="AM119" s="5"/>
      <c r="AN119" s="1"/>
    </row>
    <row r="120" s="159" customFormat="true" ht="13.45" hidden="false" customHeight="false" outlineLevel="0" collapsed="false">
      <c r="A120" s="90"/>
      <c r="B120" s="90" t="s">
        <v>283</v>
      </c>
      <c r="C120" s="131" t="e">
        <f aca="false">G120+H120+I120+J120+O120+P120+Q120+R120</f>
        <v>#N/A</v>
      </c>
      <c r="D120" s="89"/>
      <c r="E120" s="37" t="n">
        <f aca="false">E119</f>
        <v>0</v>
      </c>
      <c r="F120" s="37"/>
      <c r="G120" s="90" t="n">
        <f aca="false">VLOOKUP(E120,StdCat,2)</f>
        <v>-15</v>
      </c>
      <c r="H120" s="90" t="e">
        <f aca="false">VLOOKUP(F120,StdSkill,2)</f>
        <v>#N/A</v>
      </c>
      <c r="I120" s="132"/>
      <c r="J120" s="133"/>
      <c r="K120" s="90" t="s">
        <v>33</v>
      </c>
      <c r="L120" s="90" t="s">
        <v>56</v>
      </c>
      <c r="M120" s="90" t="s">
        <v>33</v>
      </c>
      <c r="N120" s="90" t="s">
        <v>27</v>
      </c>
      <c r="O120" s="90" t="n">
        <f aca="false">VLOOKUP(K120,StatBonus,2)</f>
        <v>8</v>
      </c>
      <c r="P120" s="90" t="n">
        <f aca="false">VLOOKUP(L120,StatBonus,2)</f>
        <v>5</v>
      </c>
      <c r="Q120" s="90"/>
      <c r="R120" s="133" t="n">
        <f aca="false">VLOOKUP(N120,StatBonus,2)</f>
        <v>7</v>
      </c>
      <c r="S120" s="90"/>
      <c r="T120" s="5" t="s">
        <v>284</v>
      </c>
      <c r="U120" s="5"/>
      <c r="V120" s="5" t="s">
        <v>285</v>
      </c>
      <c r="W120" s="5"/>
      <c r="X120" s="5"/>
      <c r="Y120" s="5"/>
      <c r="Z120" s="5"/>
      <c r="AA120" s="171"/>
      <c r="AB120" s="171"/>
      <c r="AC120" s="5" t="s">
        <v>286</v>
      </c>
      <c r="AD120" s="5"/>
      <c r="AE120" s="5"/>
      <c r="AF120" s="5"/>
      <c r="AG120" s="5"/>
      <c r="AH120" s="5"/>
      <c r="AI120" s="5"/>
      <c r="AJ120" s="5"/>
      <c r="AK120" s="5"/>
      <c r="AL120" s="5"/>
      <c r="AM120" s="11"/>
      <c r="AN120" s="5"/>
      <c r="AO120" s="1"/>
    </row>
    <row r="121" s="159" customFormat="true" ht="13.45" hidden="false" customHeight="false" outlineLevel="0" collapsed="false">
      <c r="A121" s="90"/>
      <c r="B121" s="90" t="s">
        <v>287</v>
      </c>
      <c r="C121" s="131" t="e">
        <f aca="false">G121+H121+I121+J121+O121+P121+Q121+R121</f>
        <v>#N/A</v>
      </c>
      <c r="D121" s="89"/>
      <c r="E121" s="37" t="n">
        <f aca="false">E119</f>
        <v>0</v>
      </c>
      <c r="F121" s="37"/>
      <c r="G121" s="90" t="n">
        <f aca="false">VLOOKUP(E121,StdCat,2)</f>
        <v>-15</v>
      </c>
      <c r="H121" s="90" t="e">
        <f aca="false">VLOOKUP(F121,StdSkill,2)</f>
        <v>#N/A</v>
      </c>
      <c r="I121" s="132"/>
      <c r="J121" s="133"/>
      <c r="K121" s="90" t="s">
        <v>33</v>
      </c>
      <c r="L121" s="90" t="s">
        <v>56</v>
      </c>
      <c r="M121" s="90" t="s">
        <v>33</v>
      </c>
      <c r="N121" s="90" t="s">
        <v>43</v>
      </c>
      <c r="O121" s="90" t="n">
        <f aca="false">VLOOKUP(K121,StatBonus,2)</f>
        <v>8</v>
      </c>
      <c r="P121" s="90" t="n">
        <f aca="false">VLOOKUP(L121,StatBonus,2)</f>
        <v>5</v>
      </c>
      <c r="Q121" s="90"/>
      <c r="R121" s="133" t="n">
        <f aca="false">VLOOKUP(N121,StatBonus,2)</f>
        <v>7</v>
      </c>
      <c r="S121" s="90"/>
      <c r="T121" s="5" t="s">
        <v>288</v>
      </c>
      <c r="U121" s="5" t="s">
        <v>289</v>
      </c>
      <c r="V121" s="5" t="s">
        <v>95</v>
      </c>
      <c r="W121" s="5" t="s">
        <v>290</v>
      </c>
      <c r="X121" s="5" t="s">
        <v>291</v>
      </c>
      <c r="Y121" s="5" t="s">
        <v>292</v>
      </c>
      <c r="Z121" s="5" t="s">
        <v>293</v>
      </c>
      <c r="AA121" s="171" t="s">
        <v>174</v>
      </c>
      <c r="AB121" s="171"/>
      <c r="AC121" s="5" t="s">
        <v>294</v>
      </c>
      <c r="AD121" s="5"/>
      <c r="AE121" s="5" t="s">
        <v>295</v>
      </c>
      <c r="AF121" s="5"/>
      <c r="AG121" s="5" t="s">
        <v>296</v>
      </c>
      <c r="AH121" s="5"/>
      <c r="AI121" s="5" t="s">
        <v>297</v>
      </c>
      <c r="AJ121" s="5"/>
      <c r="AK121" s="5" t="s">
        <v>298</v>
      </c>
      <c r="AL121" s="11"/>
      <c r="AM121" s="11" t="s">
        <v>299</v>
      </c>
      <c r="AN121" s="11"/>
      <c r="AO121" s="1"/>
    </row>
    <row r="122" s="159" customFormat="true" ht="13.45" hidden="false" customHeight="false" outlineLevel="0" collapsed="false">
      <c r="A122" s="90"/>
      <c r="B122" s="90" t="s">
        <v>300</v>
      </c>
      <c r="C122" s="131" t="e">
        <f aca="false">G122+H122+I122+J122+O122+P122+Q122+R122</f>
        <v>#N/A</v>
      </c>
      <c r="D122" s="89"/>
      <c r="E122" s="37" t="n">
        <f aca="false">E119</f>
        <v>0</v>
      </c>
      <c r="F122" s="37"/>
      <c r="G122" s="90" t="n">
        <f aca="false">VLOOKUP(E122,StdCat,2)</f>
        <v>-15</v>
      </c>
      <c r="H122" s="90" t="e">
        <f aca="false">VLOOKUP(F122,StdSkill,2)</f>
        <v>#N/A</v>
      </c>
      <c r="I122" s="132"/>
      <c r="J122" s="133"/>
      <c r="K122" s="90" t="s">
        <v>33</v>
      </c>
      <c r="L122" s="90" t="s">
        <v>56</v>
      </c>
      <c r="M122" s="90" t="s">
        <v>33</v>
      </c>
      <c r="N122" s="90" t="s">
        <v>33</v>
      </c>
      <c r="O122" s="90" t="n">
        <f aca="false">VLOOKUP(K122,StatBonus,2)</f>
        <v>8</v>
      </c>
      <c r="P122" s="90" t="n">
        <f aca="false">VLOOKUP(L122,StatBonus,2)</f>
        <v>5</v>
      </c>
      <c r="Q122" s="90"/>
      <c r="R122" s="133" t="n">
        <f aca="false">VLOOKUP(N122,StatBonus,2)</f>
        <v>8</v>
      </c>
      <c r="S122" s="90"/>
      <c r="T122" s="5" t="n">
        <v>1</v>
      </c>
      <c r="U122" s="5" t="n">
        <v>-10</v>
      </c>
      <c r="V122" s="5" t="n">
        <v>1</v>
      </c>
      <c r="W122" s="5" t="n">
        <v>0</v>
      </c>
      <c r="X122" s="5" t="n">
        <v>0</v>
      </c>
      <c r="Y122" s="5" t="n">
        <v>0</v>
      </c>
      <c r="Z122" s="5" t="n">
        <v>0</v>
      </c>
      <c r="AA122" s="171" t="n">
        <v>0</v>
      </c>
      <c r="AB122" s="172" t="s">
        <v>41</v>
      </c>
      <c r="AC122" s="5" t="n">
        <v>0</v>
      </c>
      <c r="AD122" s="5" t="n">
        <v>-15</v>
      </c>
      <c r="AE122" s="5" t="n">
        <f aca="false">AC122</f>
        <v>0</v>
      </c>
      <c r="AF122" s="5" t="n">
        <v>-15</v>
      </c>
      <c r="AG122" s="5" t="n">
        <f aca="false">AE122</f>
        <v>0</v>
      </c>
      <c r="AH122" s="5" t="n">
        <f aca="false">AD122+AF122</f>
        <v>-30</v>
      </c>
      <c r="AI122" s="5" t="n">
        <v>0</v>
      </c>
      <c r="AJ122" s="5" t="n">
        <v>0</v>
      </c>
      <c r="AK122" s="5" t="n">
        <v>0</v>
      </c>
      <c r="AL122" s="11" t="n">
        <f aca="false">INDEX(BodyDevelopmentProgression,1)</f>
        <v>0</v>
      </c>
      <c r="AM122" s="11" t="n">
        <v>0</v>
      </c>
      <c r="AN122" s="11" t="n">
        <f aca="false">INDEX(PowerPointProgression,1)</f>
        <v>0</v>
      </c>
      <c r="AO122" s="1"/>
    </row>
    <row r="123" s="159" customFormat="true" ht="13.45" hidden="false" customHeight="false" outlineLevel="0" collapsed="false">
      <c r="A123" s="90"/>
      <c r="B123" s="173" t="s">
        <v>301</v>
      </c>
      <c r="C123" s="131" t="e">
        <f aca="false">G123+H123+I123+J123+O123+P123+Q123+R123</f>
        <v>#N/A</v>
      </c>
      <c r="D123" s="89"/>
      <c r="E123" s="37" t="n">
        <f aca="false">E119</f>
        <v>0</v>
      </c>
      <c r="F123" s="37"/>
      <c r="G123" s="90" t="n">
        <f aca="false">VLOOKUP(E123,StdCat,2)</f>
        <v>-15</v>
      </c>
      <c r="H123" s="90" t="e">
        <f aca="false">VLOOKUP(F123,StdSkill,2)</f>
        <v>#N/A</v>
      </c>
      <c r="I123" s="132"/>
      <c r="J123" s="133"/>
      <c r="K123" s="90" t="s">
        <v>33</v>
      </c>
      <c r="L123" s="90" t="s">
        <v>56</v>
      </c>
      <c r="M123" s="90" t="s">
        <v>33</v>
      </c>
      <c r="N123" s="90" t="s">
        <v>33</v>
      </c>
      <c r="O123" s="90" t="n">
        <f aca="false">VLOOKUP(K123,StatBonus,2)</f>
        <v>8</v>
      </c>
      <c r="P123" s="90" t="n">
        <f aca="false">VLOOKUP(L123,StatBonus,2)</f>
        <v>5</v>
      </c>
      <c r="Q123" s="90"/>
      <c r="R123" s="133" t="n">
        <f aca="false">VLOOKUP(N123,StatBonus,2)</f>
        <v>8</v>
      </c>
      <c r="S123" s="90"/>
      <c r="T123" s="5" t="n">
        <f aca="false">T122+1</f>
        <v>2</v>
      </c>
      <c r="U123" s="5" t="n">
        <v>-9</v>
      </c>
      <c r="V123" s="5" t="n">
        <v>2</v>
      </c>
      <c r="W123" s="5" t="n">
        <v>0</v>
      </c>
      <c r="X123" s="5" t="n">
        <v>0</v>
      </c>
      <c r="Y123" s="5" t="n">
        <v>0</v>
      </c>
      <c r="Z123" s="5" t="n">
        <v>0</v>
      </c>
      <c r="AA123" s="171" t="n">
        <v>0</v>
      </c>
      <c r="AB123" s="172" t="s">
        <v>302</v>
      </c>
      <c r="AC123" s="5" t="n">
        <f aca="false">AC122+1</f>
        <v>1</v>
      </c>
      <c r="AD123" s="5" t="n">
        <v>3</v>
      </c>
      <c r="AE123" s="5" t="n">
        <f aca="false">AC123</f>
        <v>1</v>
      </c>
      <c r="AF123" s="5" t="n">
        <v>2</v>
      </c>
      <c r="AG123" s="5" t="n">
        <f aca="false">AE123</f>
        <v>1</v>
      </c>
      <c r="AH123" s="5" t="n">
        <f aca="false">AD123+AF123</f>
        <v>5</v>
      </c>
      <c r="AI123" s="5" t="n">
        <f aca="false">AI122+1</f>
        <v>1</v>
      </c>
      <c r="AJ123" s="5" t="n">
        <v>1</v>
      </c>
      <c r="AK123" s="5" t="n">
        <f aca="false">AK122+1</f>
        <v>1</v>
      </c>
      <c r="AL123" s="11" t="n">
        <f aca="false">AL122+INDEX(BodyDevelopmentProgression,2)</f>
        <v>6</v>
      </c>
      <c r="AM123" s="11" t="n">
        <f aca="false">AM122+1</f>
        <v>1</v>
      </c>
      <c r="AN123" s="11" t="n">
        <f aca="false">AN122+INDEX(PowerPointProgression,2)</f>
        <v>6</v>
      </c>
      <c r="AO123" s="1"/>
    </row>
    <row r="124" s="159" customFormat="true" ht="13.45" hidden="false" customHeight="false" outlineLevel="0" collapsed="false">
      <c r="A124" s="90"/>
      <c r="B124" s="90" t="s">
        <v>303</v>
      </c>
      <c r="C124" s="131" t="e">
        <f aca="false">G124+H124+I124+J124+O124+P124+Q124+R124</f>
        <v>#N/A</v>
      </c>
      <c r="D124" s="89"/>
      <c r="E124" s="37" t="n">
        <f aca="false">E119</f>
        <v>0</v>
      </c>
      <c r="F124" s="37"/>
      <c r="G124" s="90" t="n">
        <f aca="false">VLOOKUP(E124,StdCat,2)</f>
        <v>-15</v>
      </c>
      <c r="H124" s="90" t="e">
        <f aca="false">VLOOKUP(F124,StdSkill,2)</f>
        <v>#N/A</v>
      </c>
      <c r="I124" s="132"/>
      <c r="J124" s="133"/>
      <c r="K124" s="90" t="s">
        <v>33</v>
      </c>
      <c r="L124" s="90" t="s">
        <v>56</v>
      </c>
      <c r="M124" s="90" t="s">
        <v>33</v>
      </c>
      <c r="N124" s="90" t="s">
        <v>43</v>
      </c>
      <c r="O124" s="90" t="n">
        <f aca="false">VLOOKUP(K124,StatBonus,2)</f>
        <v>8</v>
      </c>
      <c r="P124" s="90" t="n">
        <f aca="false">VLOOKUP(L124,StatBonus,2)</f>
        <v>5</v>
      </c>
      <c r="Q124" s="90"/>
      <c r="R124" s="133" t="n">
        <f aca="false">VLOOKUP(N124,StatBonus,2)</f>
        <v>7</v>
      </c>
      <c r="S124" s="90"/>
      <c r="T124" s="5" t="n">
        <f aca="false">T123+1</f>
        <v>3</v>
      </c>
      <c r="U124" s="5" t="n">
        <v>-9</v>
      </c>
      <c r="V124" s="5" t="n">
        <v>3</v>
      </c>
      <c r="W124" s="5" t="n">
        <v>0</v>
      </c>
      <c r="X124" s="5" t="n">
        <v>0</v>
      </c>
      <c r="Y124" s="5" t="n">
        <v>0</v>
      </c>
      <c r="Z124" s="5" t="n">
        <v>0</v>
      </c>
      <c r="AA124" s="171" t="n">
        <v>0</v>
      </c>
      <c r="AB124" s="172" t="s">
        <v>304</v>
      </c>
      <c r="AC124" s="5" t="n">
        <f aca="false">AC123+1</f>
        <v>2</v>
      </c>
      <c r="AD124" s="5" t="n">
        <v>6</v>
      </c>
      <c r="AE124" s="5" t="n">
        <f aca="false">AC124</f>
        <v>2</v>
      </c>
      <c r="AF124" s="5" t="n">
        <v>4</v>
      </c>
      <c r="AG124" s="5" t="n">
        <f aca="false">AE124</f>
        <v>2</v>
      </c>
      <c r="AH124" s="5" t="n">
        <f aca="false">AD124+AF124</f>
        <v>10</v>
      </c>
      <c r="AI124" s="5" t="n">
        <f aca="false">AI123+1</f>
        <v>2</v>
      </c>
      <c r="AJ124" s="5" t="n">
        <v>2</v>
      </c>
      <c r="AK124" s="5" t="n">
        <f aca="false">AK123+1</f>
        <v>2</v>
      </c>
      <c r="AL124" s="11" t="n">
        <f aca="false">AL123+INDEX(BodyDevelopmentProgression,2)</f>
        <v>12</v>
      </c>
      <c r="AM124" s="11" t="n">
        <f aca="false">AM123+1</f>
        <v>2</v>
      </c>
      <c r="AN124" s="11" t="n">
        <f aca="false">AN123+INDEX(PowerPointProgression,2)</f>
        <v>12</v>
      </c>
      <c r="AO124" s="1"/>
    </row>
    <row r="125" s="159" customFormat="true" ht="13.45" hidden="false" customHeight="false" outlineLevel="0" collapsed="false">
      <c r="A125" s="138"/>
      <c r="B125" s="138" t="s">
        <v>305</v>
      </c>
      <c r="C125" s="136" t="e">
        <f aca="false">G125+H125+I125+J125+O125+P125+Q125+R125</f>
        <v>#N/A</v>
      </c>
      <c r="D125" s="89"/>
      <c r="E125" s="60" t="n">
        <f aca="false">E119</f>
        <v>0</v>
      </c>
      <c r="F125" s="60"/>
      <c r="G125" s="138" t="n">
        <f aca="false">VLOOKUP(E125,StdCat,2)</f>
        <v>-15</v>
      </c>
      <c r="H125" s="138" t="e">
        <f aca="false">VLOOKUP(F125,StdSkill,2)</f>
        <v>#N/A</v>
      </c>
      <c r="I125" s="132"/>
      <c r="J125" s="133"/>
      <c r="K125" s="138" t="s">
        <v>33</v>
      </c>
      <c r="L125" s="138" t="s">
        <v>56</v>
      </c>
      <c r="M125" s="138" t="s">
        <v>33</v>
      </c>
      <c r="N125" s="138" t="s">
        <v>27</v>
      </c>
      <c r="O125" s="138" t="n">
        <f aca="false">VLOOKUP(K125,StatBonus,2)</f>
        <v>8</v>
      </c>
      <c r="P125" s="138" t="n">
        <f aca="false">VLOOKUP(L125,StatBonus,2)</f>
        <v>5</v>
      </c>
      <c r="Q125" s="138"/>
      <c r="R125" s="139" t="n">
        <f aca="false">VLOOKUP(N125,StatBonus,2)</f>
        <v>7</v>
      </c>
      <c r="S125" s="90"/>
      <c r="T125" s="5" t="n">
        <f aca="false">T124+1</f>
        <v>4</v>
      </c>
      <c r="U125" s="5" t="n">
        <v>-8</v>
      </c>
      <c r="V125" s="5" t="n">
        <v>4</v>
      </c>
      <c r="W125" s="5" t="n">
        <v>0</v>
      </c>
      <c r="X125" s="5" t="n">
        <v>0</v>
      </c>
      <c r="Y125" s="5" t="n">
        <v>0</v>
      </c>
      <c r="Z125" s="5" t="n">
        <v>0</v>
      </c>
      <c r="AA125" s="171" t="n">
        <v>0</v>
      </c>
      <c r="AB125" s="172" t="s">
        <v>306</v>
      </c>
      <c r="AC125" s="5" t="n">
        <f aca="false">AC124+1</f>
        <v>3</v>
      </c>
      <c r="AD125" s="5" t="n">
        <v>9</v>
      </c>
      <c r="AE125" s="5" t="n">
        <f aca="false">AC125</f>
        <v>3</v>
      </c>
      <c r="AF125" s="5" t="n">
        <v>6</v>
      </c>
      <c r="AG125" s="5" t="n">
        <f aca="false">AE125</f>
        <v>3</v>
      </c>
      <c r="AH125" s="5" t="n">
        <f aca="false">AD125+AF125</f>
        <v>15</v>
      </c>
      <c r="AI125" s="5" t="n">
        <f aca="false">AI124+1</f>
        <v>3</v>
      </c>
      <c r="AJ125" s="5" t="n">
        <v>3</v>
      </c>
      <c r="AK125" s="5" t="n">
        <f aca="false">AK124+1</f>
        <v>3</v>
      </c>
      <c r="AL125" s="11" t="n">
        <f aca="false">AL124+INDEX(BodyDevelopmentProgression,2)</f>
        <v>18</v>
      </c>
      <c r="AM125" s="11" t="n">
        <f aca="false">AM124+1</f>
        <v>3</v>
      </c>
      <c r="AN125" s="11" t="n">
        <f aca="false">AN124+INDEX(PowerPointProgression,2)</f>
        <v>18</v>
      </c>
      <c r="AO125" s="1"/>
    </row>
    <row r="126" s="159" customFormat="true" ht="14.65" hidden="false" customHeight="false" outlineLevel="0" collapsed="false">
      <c r="A126" s="129" t="s">
        <v>307</v>
      </c>
      <c r="B126" s="138" t="s">
        <v>308</v>
      </c>
      <c r="C126" s="136" t="n">
        <f aca="false">10+H126+I126+J126+O126+P126+Q126+R126</f>
        <v>79</v>
      </c>
      <c r="D126" s="89" t="s">
        <v>309</v>
      </c>
      <c r="E126" s="169" t="s">
        <v>261</v>
      </c>
      <c r="F126" s="169" t="n">
        <v>8</v>
      </c>
      <c r="G126" s="170" t="s">
        <v>261</v>
      </c>
      <c r="H126" s="138" t="n">
        <f aca="false">VLOOKUP(F126,BodyDevelopment,2)</f>
        <v>48</v>
      </c>
      <c r="I126" s="132"/>
      <c r="J126" s="133"/>
      <c r="K126" s="138" t="s">
        <v>22</v>
      </c>
      <c r="L126" s="138" t="s">
        <v>56</v>
      </c>
      <c r="M126" s="138" t="s">
        <v>22</v>
      </c>
      <c r="N126" s="138" t="s">
        <v>22</v>
      </c>
      <c r="O126" s="138" t="n">
        <f aca="false">VLOOKUP(K126,StatBonus,2)</f>
        <v>8</v>
      </c>
      <c r="P126" s="138" t="n">
        <f aca="false">VLOOKUP(L126,StatBonus,2)</f>
        <v>5</v>
      </c>
      <c r="Q126" s="138"/>
      <c r="R126" s="139" t="n">
        <f aca="false">VLOOKUP(N126,StatBonus,2)</f>
        <v>8</v>
      </c>
      <c r="S126" s="90"/>
      <c r="T126" s="5" t="n">
        <f aca="false">T125+1</f>
        <v>5</v>
      </c>
      <c r="U126" s="5" t="n">
        <v>-8</v>
      </c>
      <c r="V126" s="5" t="n">
        <v>5</v>
      </c>
      <c r="W126" s="5" t="n">
        <v>0</v>
      </c>
      <c r="X126" s="5" t="n">
        <v>0</v>
      </c>
      <c r="Y126" s="5" t="n">
        <v>0</v>
      </c>
      <c r="Z126" s="5" t="n">
        <v>0</v>
      </c>
      <c r="AA126" s="171" t="n">
        <f aca="false">C62</f>
        <v>32</v>
      </c>
      <c r="AB126" s="172" t="s">
        <v>310</v>
      </c>
      <c r="AC126" s="5" t="n">
        <f aca="false">AC125+1</f>
        <v>4</v>
      </c>
      <c r="AD126" s="5" t="n">
        <v>12</v>
      </c>
      <c r="AE126" s="5" t="n">
        <f aca="false">AC126</f>
        <v>4</v>
      </c>
      <c r="AF126" s="5" t="n">
        <v>8</v>
      </c>
      <c r="AG126" s="5" t="n">
        <f aca="false">AE126</f>
        <v>4</v>
      </c>
      <c r="AH126" s="5" t="n">
        <f aca="false">AD126+AF126</f>
        <v>20</v>
      </c>
      <c r="AI126" s="5" t="n">
        <f aca="false">AI125+1</f>
        <v>4</v>
      </c>
      <c r="AJ126" s="5" t="n">
        <v>4</v>
      </c>
      <c r="AK126" s="5" t="n">
        <f aca="false">AK125+1</f>
        <v>4</v>
      </c>
      <c r="AL126" s="11" t="n">
        <f aca="false">AL125+INDEX(BodyDevelopmentProgression,2)</f>
        <v>24</v>
      </c>
      <c r="AM126" s="11" t="n">
        <f aca="false">AM125+1</f>
        <v>4</v>
      </c>
      <c r="AN126" s="11" t="n">
        <f aca="false">AN125+INDEX(PowerPointProgression,2)</f>
        <v>24</v>
      </c>
      <c r="AO126" s="1"/>
    </row>
    <row r="127" s="159" customFormat="true" ht="14.65" hidden="false" customHeight="false" outlineLevel="0" collapsed="false">
      <c r="A127" s="129" t="s">
        <v>311</v>
      </c>
      <c r="B127" s="90" t="s">
        <v>312</v>
      </c>
      <c r="C127" s="131" t="e">
        <f aca="false">H127+I127+J127+O127+P127+Q127+R127</f>
        <v>#N/A</v>
      </c>
      <c r="D127" s="89" t="n">
        <v>9</v>
      </c>
      <c r="E127" s="167" t="s">
        <v>261</v>
      </c>
      <c r="F127" s="167"/>
      <c r="G127" s="168" t="s">
        <v>261</v>
      </c>
      <c r="H127" s="90" t="e">
        <f aca="false">VLOOKUP(F127,Combined,2)</f>
        <v>#N/A</v>
      </c>
      <c r="I127" s="132"/>
      <c r="J127" s="133"/>
      <c r="K127" s="90" t="s">
        <v>18</v>
      </c>
      <c r="L127" s="90" t="s">
        <v>47</v>
      </c>
      <c r="M127" s="90" t="s">
        <v>56</v>
      </c>
      <c r="N127" s="90" t="s">
        <v>56</v>
      </c>
      <c r="O127" s="90" t="n">
        <f aca="false">VLOOKUP(K127,StatBonus,2)</f>
        <v>10</v>
      </c>
      <c r="P127" s="90" t="n">
        <f aca="false">VLOOKUP(L127,StatBonus,2)</f>
        <v>5</v>
      </c>
      <c r="Q127" s="90"/>
      <c r="R127" s="133" t="n">
        <f aca="false">VLOOKUP(N127,StatBonus,2)</f>
        <v>5</v>
      </c>
      <c r="S127" s="90"/>
      <c r="T127" s="5" t="n">
        <f aca="false">T126+1</f>
        <v>6</v>
      </c>
      <c r="U127" s="5" t="n">
        <v>-7</v>
      </c>
      <c r="V127" s="5" t="n">
        <v>6</v>
      </c>
      <c r="W127" s="5" t="n">
        <v>0</v>
      </c>
      <c r="X127" s="5" t="n">
        <v>-20</v>
      </c>
      <c r="Y127" s="5" t="n">
        <v>5</v>
      </c>
      <c r="Z127" s="5" t="n">
        <v>0</v>
      </c>
      <c r="AA127" s="171" t="n">
        <f aca="false">C62</f>
        <v>32</v>
      </c>
      <c r="AB127" s="172" t="s">
        <v>313</v>
      </c>
      <c r="AC127" s="5" t="n">
        <f aca="false">AC126+1</f>
        <v>5</v>
      </c>
      <c r="AD127" s="5" t="n">
        <v>15</v>
      </c>
      <c r="AE127" s="5" t="n">
        <f aca="false">AC127</f>
        <v>5</v>
      </c>
      <c r="AF127" s="5" t="n">
        <v>10</v>
      </c>
      <c r="AG127" s="5" t="n">
        <f aca="false">AE127</f>
        <v>5</v>
      </c>
      <c r="AH127" s="5" t="n">
        <f aca="false">AD127+AF127</f>
        <v>25</v>
      </c>
      <c r="AI127" s="5" t="n">
        <f aca="false">AI126+1</f>
        <v>5</v>
      </c>
      <c r="AJ127" s="5" t="n">
        <v>5</v>
      </c>
      <c r="AK127" s="5" t="n">
        <f aca="false">AK126+1</f>
        <v>5</v>
      </c>
      <c r="AL127" s="11" t="n">
        <f aca="false">AL126+INDEX(BodyDevelopmentProgression,2)</f>
        <v>30</v>
      </c>
      <c r="AM127" s="11" t="n">
        <f aca="false">AM126+1</f>
        <v>5</v>
      </c>
      <c r="AN127" s="11" t="n">
        <f aca="false">AN126+INDEX(PowerPointProgression,2)</f>
        <v>30</v>
      </c>
      <c r="AO127" s="1"/>
    </row>
    <row r="128" s="159" customFormat="true" ht="13.45" hidden="false" customHeight="false" outlineLevel="0" collapsed="false">
      <c r="A128" s="90"/>
      <c r="B128" s="90" t="s">
        <v>314</v>
      </c>
      <c r="C128" s="131" t="e">
        <f aca="false">H128+I128+J128+O128+P128+Q128+R128</f>
        <v>#N/A</v>
      </c>
      <c r="D128" s="89"/>
      <c r="E128" s="167" t="s">
        <v>261</v>
      </c>
      <c r="F128" s="167"/>
      <c r="G128" s="168" t="s">
        <v>261</v>
      </c>
      <c r="H128" s="90" t="e">
        <f aca="false">VLOOKUP(F128,Combined,2)</f>
        <v>#N/A</v>
      </c>
      <c r="I128" s="132"/>
      <c r="J128" s="133"/>
      <c r="K128" s="90" t="s">
        <v>18</v>
      </c>
      <c r="L128" s="90" t="s">
        <v>47</v>
      </c>
      <c r="M128" s="90" t="s">
        <v>56</v>
      </c>
      <c r="N128" s="90" t="s">
        <v>56</v>
      </c>
      <c r="O128" s="90" t="n">
        <f aca="false">VLOOKUP(K128,StatBonus,2)</f>
        <v>10</v>
      </c>
      <c r="P128" s="90" t="n">
        <f aca="false">VLOOKUP(L128,StatBonus,2)</f>
        <v>5</v>
      </c>
      <c r="Q128" s="90"/>
      <c r="R128" s="133" t="n">
        <f aca="false">VLOOKUP(N128,StatBonus,2)</f>
        <v>5</v>
      </c>
      <c r="S128" s="90"/>
      <c r="T128" s="5" t="n">
        <f aca="false">T127+1</f>
        <v>7</v>
      </c>
      <c r="U128" s="5" t="n">
        <v>-7</v>
      </c>
      <c r="V128" s="5" t="n">
        <v>7</v>
      </c>
      <c r="W128" s="5" t="n">
        <v>-10</v>
      </c>
      <c r="X128" s="5" t="n">
        <v>-40</v>
      </c>
      <c r="Y128" s="5" t="n">
        <v>15</v>
      </c>
      <c r="Z128" s="5" t="n">
        <v>-10</v>
      </c>
      <c r="AA128" s="171" t="n">
        <f aca="false">C62</f>
        <v>32</v>
      </c>
      <c r="AB128" s="172" t="s">
        <v>315</v>
      </c>
      <c r="AC128" s="5" t="n">
        <f aca="false">AC127+1</f>
        <v>6</v>
      </c>
      <c r="AD128" s="5" t="n">
        <v>18</v>
      </c>
      <c r="AE128" s="5" t="n">
        <f aca="false">AC128</f>
        <v>6</v>
      </c>
      <c r="AF128" s="5" t="n">
        <v>12</v>
      </c>
      <c r="AG128" s="5" t="n">
        <f aca="false">AE128</f>
        <v>6</v>
      </c>
      <c r="AH128" s="5" t="n">
        <f aca="false">AD128+AF128</f>
        <v>30</v>
      </c>
      <c r="AI128" s="5" t="n">
        <f aca="false">AI127+1</f>
        <v>6</v>
      </c>
      <c r="AJ128" s="5" t="n">
        <v>6</v>
      </c>
      <c r="AK128" s="5" t="n">
        <f aca="false">AK127+1</f>
        <v>6</v>
      </c>
      <c r="AL128" s="11" t="n">
        <f aca="false">AL127+INDEX(BodyDevelopmentProgression,2)</f>
        <v>36</v>
      </c>
      <c r="AM128" s="11" t="n">
        <f aca="false">AM127+1</f>
        <v>6</v>
      </c>
      <c r="AN128" s="11" t="n">
        <f aca="false">AN127+INDEX(PowerPointProgression,2)</f>
        <v>36</v>
      </c>
      <c r="AO128" s="1"/>
    </row>
    <row r="129" s="159" customFormat="true" ht="13.45" hidden="false" customHeight="false" outlineLevel="0" collapsed="false">
      <c r="A129" s="90"/>
      <c r="B129" s="90" t="s">
        <v>316</v>
      </c>
      <c r="C129" s="131" t="e">
        <f aca="false">H129+I129+J129+O129+P129+Q129+R129</f>
        <v>#N/A</v>
      </c>
      <c r="D129" s="89"/>
      <c r="E129" s="167" t="s">
        <v>261</v>
      </c>
      <c r="F129" s="167"/>
      <c r="G129" s="168" t="s">
        <v>261</v>
      </c>
      <c r="H129" s="90" t="e">
        <f aca="false">VLOOKUP(F129,Combined,2)</f>
        <v>#N/A</v>
      </c>
      <c r="I129" s="132"/>
      <c r="J129" s="133"/>
      <c r="K129" s="90" t="s">
        <v>18</v>
      </c>
      <c r="L129" s="90" t="s">
        <v>47</v>
      </c>
      <c r="M129" s="90" t="s">
        <v>56</v>
      </c>
      <c r="N129" s="90" t="s">
        <v>27</v>
      </c>
      <c r="O129" s="90" t="n">
        <f aca="false">VLOOKUP(K129,StatBonus,2)</f>
        <v>10</v>
      </c>
      <c r="P129" s="90" t="n">
        <f aca="false">VLOOKUP(L129,StatBonus,2)</f>
        <v>5</v>
      </c>
      <c r="Q129" s="90"/>
      <c r="R129" s="133" t="n">
        <f aca="false">VLOOKUP(N129,StatBonus,2)</f>
        <v>7</v>
      </c>
      <c r="S129" s="90"/>
      <c r="T129" s="5" t="n">
        <f aca="false">T128+1</f>
        <v>8</v>
      </c>
      <c r="U129" s="5" t="n">
        <v>-6</v>
      </c>
      <c r="V129" s="5" t="n">
        <v>8</v>
      </c>
      <c r="W129" s="5" t="n">
        <v>-15</v>
      </c>
      <c r="X129" s="5" t="n">
        <v>-50</v>
      </c>
      <c r="Y129" s="5" t="n">
        <v>15</v>
      </c>
      <c r="Z129" s="5" t="n">
        <v>-15</v>
      </c>
      <c r="AA129" s="171" t="n">
        <f aca="false">C62</f>
        <v>32</v>
      </c>
      <c r="AB129" s="172" t="s">
        <v>317</v>
      </c>
      <c r="AC129" s="5" t="n">
        <f aca="false">AC128+1</f>
        <v>7</v>
      </c>
      <c r="AD129" s="5" t="n">
        <v>21</v>
      </c>
      <c r="AE129" s="5" t="n">
        <f aca="false">AC129</f>
        <v>7</v>
      </c>
      <c r="AF129" s="5" t="n">
        <v>14</v>
      </c>
      <c r="AG129" s="5" t="n">
        <f aca="false">AE129</f>
        <v>7</v>
      </c>
      <c r="AH129" s="5" t="n">
        <f aca="false">AD129+AF129</f>
        <v>35</v>
      </c>
      <c r="AI129" s="5" t="n">
        <f aca="false">AI128+1</f>
        <v>7</v>
      </c>
      <c r="AJ129" s="5" t="n">
        <v>7</v>
      </c>
      <c r="AK129" s="5" t="n">
        <f aca="false">AK128+1</f>
        <v>7</v>
      </c>
      <c r="AL129" s="11" t="n">
        <f aca="false">AL128+INDEX(BodyDevelopmentProgression,2)</f>
        <v>42</v>
      </c>
      <c r="AM129" s="11" t="n">
        <f aca="false">AM128+1</f>
        <v>7</v>
      </c>
      <c r="AN129" s="11" t="n">
        <f aca="false">AN128+INDEX(PowerPointProgression,2)</f>
        <v>42</v>
      </c>
      <c r="AO129" s="1"/>
    </row>
    <row r="130" s="159" customFormat="true" ht="13.45" hidden="false" customHeight="false" outlineLevel="0" collapsed="false">
      <c r="A130" s="90"/>
      <c r="B130" s="90" t="s">
        <v>318</v>
      </c>
      <c r="C130" s="131" t="e">
        <f aca="false">H130+I130+J130+O130+P130+Q130+R130</f>
        <v>#N/A</v>
      </c>
      <c r="D130" s="89"/>
      <c r="E130" s="167" t="s">
        <v>261</v>
      </c>
      <c r="F130" s="167"/>
      <c r="G130" s="168" t="s">
        <v>261</v>
      </c>
      <c r="H130" s="90" t="e">
        <f aca="false">VLOOKUP(F130,Combined,2)</f>
        <v>#N/A</v>
      </c>
      <c r="I130" s="132"/>
      <c r="J130" s="133"/>
      <c r="K130" s="90" t="s">
        <v>18</v>
      </c>
      <c r="L130" s="90" t="s">
        <v>47</v>
      </c>
      <c r="M130" s="90" t="s">
        <v>56</v>
      </c>
      <c r="N130" s="90" t="s">
        <v>56</v>
      </c>
      <c r="O130" s="90" t="n">
        <f aca="false">VLOOKUP(K130,StatBonus,2)</f>
        <v>10</v>
      </c>
      <c r="P130" s="90" t="n">
        <f aca="false">VLOOKUP(L130,StatBonus,2)</f>
        <v>5</v>
      </c>
      <c r="Q130" s="90"/>
      <c r="R130" s="133" t="n">
        <f aca="false">VLOOKUP(N130,StatBonus,2)</f>
        <v>5</v>
      </c>
      <c r="S130" s="90"/>
      <c r="T130" s="5" t="n">
        <f aca="false">T129+1</f>
        <v>9</v>
      </c>
      <c r="U130" s="5" t="n">
        <v>-6</v>
      </c>
      <c r="V130" s="5" t="n">
        <v>9</v>
      </c>
      <c r="W130" s="5" t="n">
        <v>-5</v>
      </c>
      <c r="X130" s="5" t="n">
        <v>-50</v>
      </c>
      <c r="Y130" s="5" t="n">
        <v>0</v>
      </c>
      <c r="Z130" s="5" t="n">
        <v>0</v>
      </c>
      <c r="AA130" s="171" t="n">
        <f aca="false">C63</f>
        <v>32</v>
      </c>
      <c r="AB130" s="172" t="s">
        <v>319</v>
      </c>
      <c r="AC130" s="5" t="n">
        <f aca="false">AC129+1</f>
        <v>8</v>
      </c>
      <c r="AD130" s="5" t="n">
        <v>24</v>
      </c>
      <c r="AE130" s="5" t="n">
        <f aca="false">AC130</f>
        <v>8</v>
      </c>
      <c r="AF130" s="5" t="n">
        <v>16</v>
      </c>
      <c r="AG130" s="5" t="n">
        <f aca="false">AE130</f>
        <v>8</v>
      </c>
      <c r="AH130" s="5" t="n">
        <f aca="false">AD130+AF130</f>
        <v>40</v>
      </c>
      <c r="AI130" s="5" t="n">
        <f aca="false">AI129+1</f>
        <v>8</v>
      </c>
      <c r="AJ130" s="5" t="n">
        <v>8</v>
      </c>
      <c r="AK130" s="5" t="n">
        <f aca="false">AK129+1</f>
        <v>8</v>
      </c>
      <c r="AL130" s="11" t="n">
        <f aca="false">AL129+INDEX(BodyDevelopmentProgression,2)</f>
        <v>48</v>
      </c>
      <c r="AM130" s="11" t="n">
        <f aca="false">AM129+1</f>
        <v>8</v>
      </c>
      <c r="AN130" s="11" t="n">
        <f aca="false">AN129+INDEX(PowerPointProgression,2)</f>
        <v>48</v>
      </c>
      <c r="AO130" s="1"/>
    </row>
    <row r="131" s="159" customFormat="true" ht="13.45" hidden="false" customHeight="false" outlineLevel="0" collapsed="false">
      <c r="A131" s="90"/>
      <c r="B131" s="90" t="s">
        <v>320</v>
      </c>
      <c r="C131" s="131" t="e">
        <f aca="false">H131+I131+J131+O131+P131+Q131+R131</f>
        <v>#N/A</v>
      </c>
      <c r="D131" s="89"/>
      <c r="E131" s="167" t="s">
        <v>261</v>
      </c>
      <c r="F131" s="167"/>
      <c r="G131" s="168" t="s">
        <v>261</v>
      </c>
      <c r="H131" s="90" t="e">
        <f aca="false">VLOOKUP(F131,Combined,2)</f>
        <v>#N/A</v>
      </c>
      <c r="I131" s="132"/>
      <c r="J131" s="133"/>
      <c r="K131" s="90" t="s">
        <v>18</v>
      </c>
      <c r="L131" s="90" t="s">
        <v>47</v>
      </c>
      <c r="M131" s="90" t="s">
        <v>56</v>
      </c>
      <c r="N131" s="90" t="s">
        <v>43</v>
      </c>
      <c r="O131" s="90" t="n">
        <f aca="false">VLOOKUP(K131,StatBonus,2)</f>
        <v>10</v>
      </c>
      <c r="P131" s="90" t="n">
        <f aca="false">VLOOKUP(L131,StatBonus,2)</f>
        <v>5</v>
      </c>
      <c r="Q131" s="90"/>
      <c r="R131" s="133" t="n">
        <f aca="false">VLOOKUP(N131,StatBonus,2)</f>
        <v>7</v>
      </c>
      <c r="S131" s="90"/>
      <c r="T131" s="5" t="n">
        <f aca="false">T130+1</f>
        <v>10</v>
      </c>
      <c r="U131" s="5" t="n">
        <v>-5</v>
      </c>
      <c r="V131" s="5" t="n">
        <v>10</v>
      </c>
      <c r="W131" s="5" t="n">
        <v>-10</v>
      </c>
      <c r="X131" s="5" t="n">
        <v>-70</v>
      </c>
      <c r="Y131" s="5" t="n">
        <v>10</v>
      </c>
      <c r="Z131" s="5" t="n">
        <v>-5</v>
      </c>
      <c r="AA131" s="171" t="n">
        <f aca="false">C63</f>
        <v>32</v>
      </c>
      <c r="AB131" s="172" t="s">
        <v>321</v>
      </c>
      <c r="AC131" s="5" t="n">
        <f aca="false">AC130+1</f>
        <v>9</v>
      </c>
      <c r="AD131" s="5" t="n">
        <v>27</v>
      </c>
      <c r="AE131" s="5" t="n">
        <f aca="false">AC131</f>
        <v>9</v>
      </c>
      <c r="AF131" s="5" t="n">
        <v>18</v>
      </c>
      <c r="AG131" s="5" t="n">
        <f aca="false">AE131</f>
        <v>9</v>
      </c>
      <c r="AH131" s="5" t="n">
        <f aca="false">AD131+AF131</f>
        <v>45</v>
      </c>
      <c r="AI131" s="5" t="n">
        <f aca="false">AI130+1</f>
        <v>9</v>
      </c>
      <c r="AJ131" s="5" t="n">
        <v>9</v>
      </c>
      <c r="AK131" s="5" t="n">
        <f aca="false">AK130+1</f>
        <v>9</v>
      </c>
      <c r="AL131" s="11" t="n">
        <f aca="false">AL130+INDEX(BodyDevelopmentProgression,2)</f>
        <v>54</v>
      </c>
      <c r="AM131" s="11" t="n">
        <f aca="false">AM130+1</f>
        <v>9</v>
      </c>
      <c r="AN131" s="11" t="n">
        <f aca="false">AN130+INDEX(PowerPointProgression,2)</f>
        <v>54</v>
      </c>
      <c r="AO131" s="1"/>
    </row>
    <row r="132" s="159" customFormat="true" ht="13.45" hidden="false" customHeight="false" outlineLevel="0" collapsed="false">
      <c r="A132" s="90"/>
      <c r="B132" s="90" t="s">
        <v>322</v>
      </c>
      <c r="C132" s="131" t="e">
        <f aca="false">H132+I132+J132+O132+P132+Q132+R132</f>
        <v>#N/A</v>
      </c>
      <c r="D132" s="89"/>
      <c r="E132" s="167" t="s">
        <v>261</v>
      </c>
      <c r="F132" s="167"/>
      <c r="G132" s="168" t="s">
        <v>261</v>
      </c>
      <c r="H132" s="90" t="e">
        <f aca="false">VLOOKUP(F132,Combined,2)</f>
        <v>#N/A</v>
      </c>
      <c r="I132" s="132"/>
      <c r="J132" s="133"/>
      <c r="K132" s="90" t="s">
        <v>18</v>
      </c>
      <c r="L132" s="90" t="s">
        <v>47</v>
      </c>
      <c r="M132" s="90" t="s">
        <v>56</v>
      </c>
      <c r="N132" s="90" t="s">
        <v>56</v>
      </c>
      <c r="O132" s="90" t="n">
        <f aca="false">VLOOKUP(K132,StatBonus,2)</f>
        <v>10</v>
      </c>
      <c r="P132" s="90" t="n">
        <f aca="false">VLOOKUP(L132,StatBonus,2)</f>
        <v>5</v>
      </c>
      <c r="Q132" s="90"/>
      <c r="R132" s="133" t="n">
        <f aca="false">VLOOKUP(N132,StatBonus,2)</f>
        <v>5</v>
      </c>
      <c r="S132" s="90"/>
      <c r="T132" s="5" t="n">
        <f aca="false">T131+1</f>
        <v>11</v>
      </c>
      <c r="U132" s="5" t="n">
        <v>-4</v>
      </c>
      <c r="V132" s="5" t="n">
        <v>11</v>
      </c>
      <c r="W132" s="5" t="n">
        <v>-15</v>
      </c>
      <c r="X132" s="5" t="n">
        <v>-90</v>
      </c>
      <c r="Y132" s="5" t="n">
        <v>20</v>
      </c>
      <c r="Z132" s="5" t="n">
        <v>-15</v>
      </c>
      <c r="AA132" s="171" t="n">
        <f aca="false">C63</f>
        <v>32</v>
      </c>
      <c r="AB132" s="172" t="s">
        <v>323</v>
      </c>
      <c r="AC132" s="5" t="n">
        <f aca="false">AC131+1</f>
        <v>10</v>
      </c>
      <c r="AD132" s="5" t="n">
        <v>30</v>
      </c>
      <c r="AE132" s="5" t="n">
        <f aca="false">AC132</f>
        <v>10</v>
      </c>
      <c r="AF132" s="5" t="n">
        <v>20</v>
      </c>
      <c r="AG132" s="5" t="n">
        <f aca="false">AE132</f>
        <v>10</v>
      </c>
      <c r="AH132" s="5" t="n">
        <f aca="false">AD132+AF132</f>
        <v>50</v>
      </c>
      <c r="AI132" s="5" t="n">
        <f aca="false">AI131+1</f>
        <v>10</v>
      </c>
      <c r="AJ132" s="5" t="n">
        <v>10</v>
      </c>
      <c r="AK132" s="5" t="n">
        <f aca="false">AK131+1</f>
        <v>10</v>
      </c>
      <c r="AL132" s="11" t="n">
        <f aca="false">AL131+INDEX(BodyDevelopmentProgression,2)</f>
        <v>60</v>
      </c>
      <c r="AM132" s="11" t="n">
        <f aca="false">AM131+1</f>
        <v>10</v>
      </c>
      <c r="AN132" s="11" t="n">
        <f aca="false">AN131+INDEX(PowerPointProgression,2)</f>
        <v>60</v>
      </c>
      <c r="AO132" s="1"/>
    </row>
    <row r="133" s="159" customFormat="true" ht="13.45" hidden="false" customHeight="false" outlineLevel="0" collapsed="false">
      <c r="A133" s="90"/>
      <c r="B133" s="90" t="s">
        <v>324</v>
      </c>
      <c r="C133" s="131" t="e">
        <f aca="false">H133+I133+J133+O133+P133+Q133+R133</f>
        <v>#N/A</v>
      </c>
      <c r="D133" s="89"/>
      <c r="E133" s="167" t="s">
        <v>261</v>
      </c>
      <c r="F133" s="167"/>
      <c r="G133" s="168" t="s">
        <v>261</v>
      </c>
      <c r="H133" s="90" t="e">
        <f aca="false">VLOOKUP(F133,Combined,2)</f>
        <v>#N/A</v>
      </c>
      <c r="I133" s="132"/>
      <c r="J133" s="133"/>
      <c r="K133" s="90" t="s">
        <v>18</v>
      </c>
      <c r="L133" s="90" t="s">
        <v>47</v>
      </c>
      <c r="M133" s="90" t="s">
        <v>56</v>
      </c>
      <c r="N133" s="90" t="s">
        <v>43</v>
      </c>
      <c r="O133" s="90" t="n">
        <f aca="false">VLOOKUP(K133,StatBonus,2)</f>
        <v>10</v>
      </c>
      <c r="P133" s="90" t="n">
        <f aca="false">VLOOKUP(L133,StatBonus,2)</f>
        <v>5</v>
      </c>
      <c r="Q133" s="90"/>
      <c r="R133" s="133" t="n">
        <f aca="false">VLOOKUP(N133,StatBonus,2)</f>
        <v>7</v>
      </c>
      <c r="S133" s="90"/>
      <c r="T133" s="5" t="n">
        <f aca="false">T132+1</f>
        <v>12</v>
      </c>
      <c r="U133" s="5" t="n">
        <v>-4</v>
      </c>
      <c r="V133" s="5" t="n">
        <v>12</v>
      </c>
      <c r="W133" s="5" t="n">
        <v>-15</v>
      </c>
      <c r="X133" s="5" t="n">
        <v>-110</v>
      </c>
      <c r="Y133" s="5" t="n">
        <v>30</v>
      </c>
      <c r="Z133" s="5" t="n">
        <v>-15</v>
      </c>
      <c r="AA133" s="171" t="n">
        <f aca="false">C63</f>
        <v>32</v>
      </c>
      <c r="AB133" s="172" t="s">
        <v>325</v>
      </c>
      <c r="AC133" s="5" t="n">
        <f aca="false">AC132+1</f>
        <v>11</v>
      </c>
      <c r="AD133" s="5" t="n">
        <v>32</v>
      </c>
      <c r="AE133" s="5" t="n">
        <f aca="false">AC133</f>
        <v>11</v>
      </c>
      <c r="AF133" s="5" t="n">
        <v>21</v>
      </c>
      <c r="AG133" s="5" t="n">
        <f aca="false">AE133</f>
        <v>11</v>
      </c>
      <c r="AH133" s="5" t="n">
        <f aca="false">AD133+AF133</f>
        <v>53</v>
      </c>
      <c r="AI133" s="5" t="n">
        <f aca="false">AI132+1</f>
        <v>11</v>
      </c>
      <c r="AJ133" s="5" t="n">
        <v>11</v>
      </c>
      <c r="AK133" s="5" t="n">
        <f aca="false">AK132+1</f>
        <v>11</v>
      </c>
      <c r="AL133" s="11" t="n">
        <f aca="false">AL132+INDEX(BodyDevelopmentProgression,3)</f>
        <v>63</v>
      </c>
      <c r="AM133" s="11" t="n">
        <f aca="false">AM132+1</f>
        <v>11</v>
      </c>
      <c r="AN133" s="11" t="n">
        <f aca="false">AN132+INDEX(PowerPointProgression,3)</f>
        <v>64</v>
      </c>
      <c r="AO133" s="1"/>
    </row>
    <row r="134" s="159" customFormat="true" ht="13.45" hidden="false" customHeight="false" outlineLevel="0" collapsed="false">
      <c r="A134" s="90"/>
      <c r="B134" s="90" t="s">
        <v>326</v>
      </c>
      <c r="C134" s="131" t="e">
        <f aca="false">H134+I134+J134+O134+P134+Q134+R134</f>
        <v>#N/A</v>
      </c>
      <c r="D134" s="89"/>
      <c r="E134" s="167" t="s">
        <v>261</v>
      </c>
      <c r="F134" s="167"/>
      <c r="G134" s="168" t="s">
        <v>261</v>
      </c>
      <c r="H134" s="90" t="e">
        <f aca="false">VLOOKUP(F134,Combined,2)</f>
        <v>#N/A</v>
      </c>
      <c r="I134" s="132"/>
      <c r="J134" s="133"/>
      <c r="K134" s="90" t="s">
        <v>18</v>
      </c>
      <c r="L134" s="90" t="s">
        <v>47</v>
      </c>
      <c r="M134" s="90" t="s">
        <v>56</v>
      </c>
      <c r="N134" s="90" t="s">
        <v>18</v>
      </c>
      <c r="O134" s="90" t="n">
        <f aca="false">VLOOKUP(K134,StatBonus,2)</f>
        <v>10</v>
      </c>
      <c r="P134" s="90" t="n">
        <f aca="false">VLOOKUP(L134,StatBonus,2)</f>
        <v>5</v>
      </c>
      <c r="Q134" s="90"/>
      <c r="R134" s="133" t="n">
        <f aca="false">VLOOKUP(N134,StatBonus,2)</f>
        <v>10</v>
      </c>
      <c r="S134" s="90"/>
      <c r="T134" s="5" t="n">
        <f aca="false">T133+1</f>
        <v>13</v>
      </c>
      <c r="U134" s="5" t="n">
        <v>-4</v>
      </c>
      <c r="V134" s="5" t="n">
        <v>13</v>
      </c>
      <c r="W134" s="5" t="n">
        <v>-10</v>
      </c>
      <c r="X134" s="5" t="n">
        <v>-70</v>
      </c>
      <c r="Y134" s="5" t="n">
        <v>0</v>
      </c>
      <c r="Z134" s="5" t="n">
        <v>-5</v>
      </c>
      <c r="AA134" s="171" t="n">
        <f aca="false">C59</f>
        <v>-16</v>
      </c>
      <c r="AB134" s="172" t="s">
        <v>327</v>
      </c>
      <c r="AC134" s="5" t="n">
        <f aca="false">AC133+1</f>
        <v>12</v>
      </c>
      <c r="AD134" s="5" t="n">
        <v>34</v>
      </c>
      <c r="AE134" s="5" t="n">
        <f aca="false">AC134</f>
        <v>12</v>
      </c>
      <c r="AF134" s="5" t="n">
        <v>22</v>
      </c>
      <c r="AG134" s="5" t="n">
        <f aca="false">AE134</f>
        <v>12</v>
      </c>
      <c r="AH134" s="5" t="n">
        <f aca="false">AD134+AF134</f>
        <v>56</v>
      </c>
      <c r="AI134" s="5" t="n">
        <f aca="false">AI133+1</f>
        <v>12</v>
      </c>
      <c r="AJ134" s="5" t="n">
        <v>12</v>
      </c>
      <c r="AK134" s="5" t="n">
        <f aca="false">AK133+1</f>
        <v>12</v>
      </c>
      <c r="AL134" s="11" t="n">
        <f aca="false">AL133+INDEX(BodyDevelopmentProgression,3)</f>
        <v>66</v>
      </c>
      <c r="AM134" s="11" t="n">
        <f aca="false">AM133+1</f>
        <v>12</v>
      </c>
      <c r="AN134" s="11" t="n">
        <f aca="false">AN133+INDEX(PowerPointProgression,3)</f>
        <v>68</v>
      </c>
      <c r="AO134" s="1"/>
    </row>
    <row r="135" s="159" customFormat="true" ht="13.45" hidden="false" customHeight="false" outlineLevel="0" collapsed="false">
      <c r="A135" s="90"/>
      <c r="B135" s="90" t="s">
        <v>328</v>
      </c>
      <c r="C135" s="131" t="e">
        <f aca="false">H135+I135+J135+O135+P135+Q135+R135</f>
        <v>#N/A</v>
      </c>
      <c r="D135" s="89"/>
      <c r="E135" s="167" t="s">
        <v>261</v>
      </c>
      <c r="F135" s="167"/>
      <c r="G135" s="168" t="s">
        <v>261</v>
      </c>
      <c r="H135" s="90" t="e">
        <f aca="false">VLOOKUP(F135,Combined,2)</f>
        <v>#N/A</v>
      </c>
      <c r="I135" s="132"/>
      <c r="J135" s="133"/>
      <c r="K135" s="90" t="s">
        <v>18</v>
      </c>
      <c r="L135" s="90" t="s">
        <v>47</v>
      </c>
      <c r="M135" s="90" t="s">
        <v>56</v>
      </c>
      <c r="N135" s="90" t="s">
        <v>56</v>
      </c>
      <c r="O135" s="90" t="n">
        <f aca="false">VLOOKUP(K135,StatBonus,2)</f>
        <v>10</v>
      </c>
      <c r="P135" s="90" t="n">
        <f aca="false">VLOOKUP(L135,StatBonus,2)</f>
        <v>5</v>
      </c>
      <c r="Q135" s="90"/>
      <c r="R135" s="133" t="n">
        <f aca="false">VLOOKUP(N135,StatBonus,2)</f>
        <v>5</v>
      </c>
      <c r="S135" s="90"/>
      <c r="T135" s="5" t="n">
        <f aca="false">T134+1</f>
        <v>14</v>
      </c>
      <c r="U135" s="5" t="n">
        <v>-4</v>
      </c>
      <c r="V135" s="5" t="n">
        <v>14</v>
      </c>
      <c r="W135" s="5" t="n">
        <v>-15</v>
      </c>
      <c r="X135" s="5" t="n">
        <v>-90</v>
      </c>
      <c r="Y135" s="5" t="n">
        <v>10</v>
      </c>
      <c r="Z135" s="5" t="n">
        <v>-10</v>
      </c>
      <c r="AA135" s="171" t="n">
        <f aca="false">C59</f>
        <v>-16</v>
      </c>
      <c r="AB135" s="172" t="s">
        <v>329</v>
      </c>
      <c r="AC135" s="5" t="n">
        <f aca="false">AC134+1</f>
        <v>13</v>
      </c>
      <c r="AD135" s="5" t="n">
        <v>36</v>
      </c>
      <c r="AE135" s="5" t="n">
        <f aca="false">AC135</f>
        <v>13</v>
      </c>
      <c r="AF135" s="5" t="n">
        <v>23</v>
      </c>
      <c r="AG135" s="5" t="n">
        <f aca="false">AE135</f>
        <v>13</v>
      </c>
      <c r="AH135" s="5" t="n">
        <f aca="false">AD135+AF135</f>
        <v>59</v>
      </c>
      <c r="AI135" s="5" t="n">
        <f aca="false">AI134+1</f>
        <v>13</v>
      </c>
      <c r="AJ135" s="5" t="n">
        <v>13</v>
      </c>
      <c r="AK135" s="5" t="n">
        <f aca="false">AK134+1</f>
        <v>13</v>
      </c>
      <c r="AL135" s="11" t="n">
        <f aca="false">AL134+INDEX(BodyDevelopmentProgression,3)</f>
        <v>69</v>
      </c>
      <c r="AM135" s="11" t="n">
        <f aca="false">AM134+1</f>
        <v>13</v>
      </c>
      <c r="AN135" s="11" t="n">
        <f aca="false">AN134+INDEX(PowerPointProgression,3)</f>
        <v>72</v>
      </c>
      <c r="AO135" s="1"/>
    </row>
    <row r="136" s="159" customFormat="true" ht="13.45" hidden="false" customHeight="false" outlineLevel="0" collapsed="false">
      <c r="A136" s="90"/>
      <c r="B136" s="90" t="s">
        <v>330</v>
      </c>
      <c r="C136" s="131" t="e">
        <f aca="false">H136+I136+J136+O136+P136+Q136+R136</f>
        <v>#N/A</v>
      </c>
      <c r="D136" s="89"/>
      <c r="E136" s="167" t="s">
        <v>261</v>
      </c>
      <c r="F136" s="167"/>
      <c r="G136" s="168" t="s">
        <v>261</v>
      </c>
      <c r="H136" s="90" t="e">
        <f aca="false">VLOOKUP(F136,Combined,2)</f>
        <v>#N/A</v>
      </c>
      <c r="I136" s="132"/>
      <c r="J136" s="133"/>
      <c r="K136" s="90" t="s">
        <v>18</v>
      </c>
      <c r="L136" s="90" t="s">
        <v>47</v>
      </c>
      <c r="M136" s="90" t="s">
        <v>56</v>
      </c>
      <c r="N136" s="90" t="s">
        <v>18</v>
      </c>
      <c r="O136" s="90" t="n">
        <f aca="false">VLOOKUP(K136,StatBonus,2)</f>
        <v>10</v>
      </c>
      <c r="P136" s="90" t="n">
        <f aca="false">VLOOKUP(L136,StatBonus,2)</f>
        <v>5</v>
      </c>
      <c r="Q136" s="90"/>
      <c r="R136" s="133" t="n">
        <f aca="false">VLOOKUP(N136,StatBonus,2)</f>
        <v>10</v>
      </c>
      <c r="S136" s="90"/>
      <c r="T136" s="5" t="n">
        <f aca="false">T135+1</f>
        <v>15</v>
      </c>
      <c r="U136" s="5" t="n">
        <v>-4</v>
      </c>
      <c r="V136" s="5" t="n">
        <v>15</v>
      </c>
      <c r="W136" s="5" t="n">
        <v>-25</v>
      </c>
      <c r="X136" s="5" t="n">
        <v>-120</v>
      </c>
      <c r="Y136" s="5" t="n">
        <v>20</v>
      </c>
      <c r="Z136" s="5" t="n">
        <v>-20</v>
      </c>
      <c r="AA136" s="171" t="n">
        <f aca="false">C59</f>
        <v>-16</v>
      </c>
      <c r="AB136" s="172" t="s">
        <v>331</v>
      </c>
      <c r="AC136" s="5" t="n">
        <f aca="false">AC135+1</f>
        <v>14</v>
      </c>
      <c r="AD136" s="5" t="n">
        <v>38</v>
      </c>
      <c r="AE136" s="5" t="n">
        <f aca="false">AC136</f>
        <v>14</v>
      </c>
      <c r="AF136" s="5" t="n">
        <v>24</v>
      </c>
      <c r="AG136" s="5" t="n">
        <f aca="false">AE136</f>
        <v>14</v>
      </c>
      <c r="AH136" s="5" t="n">
        <f aca="false">AD136+AF136</f>
        <v>62</v>
      </c>
      <c r="AI136" s="5" t="n">
        <f aca="false">AI135+1</f>
        <v>14</v>
      </c>
      <c r="AJ136" s="5" t="n">
        <v>14</v>
      </c>
      <c r="AK136" s="5" t="n">
        <f aca="false">AK135+1</f>
        <v>14</v>
      </c>
      <c r="AL136" s="11" t="n">
        <f aca="false">AL135+INDEX(BodyDevelopmentProgression,3)</f>
        <v>72</v>
      </c>
      <c r="AM136" s="11" t="n">
        <f aca="false">AM135+1</f>
        <v>14</v>
      </c>
      <c r="AN136" s="11" t="n">
        <f aca="false">AN135+INDEX(PowerPointProgression,3)</f>
        <v>76</v>
      </c>
      <c r="AO136" s="1"/>
    </row>
    <row r="137" s="159" customFormat="true" ht="13.45" hidden="false" customHeight="false" outlineLevel="0" collapsed="false">
      <c r="A137" s="90"/>
      <c r="B137" s="90" t="s">
        <v>332</v>
      </c>
      <c r="C137" s="131" t="e">
        <f aca="false">H137+I137+J137+O137+P137+Q137+R137</f>
        <v>#N/A</v>
      </c>
      <c r="D137" s="89"/>
      <c r="E137" s="167" t="s">
        <v>261</v>
      </c>
      <c r="F137" s="167"/>
      <c r="G137" s="168" t="s">
        <v>261</v>
      </c>
      <c r="H137" s="90" t="e">
        <f aca="false">VLOOKUP(F137,Combined,2)</f>
        <v>#N/A</v>
      </c>
      <c r="I137" s="132"/>
      <c r="J137" s="133"/>
      <c r="K137" s="90" t="s">
        <v>18</v>
      </c>
      <c r="L137" s="90" t="s">
        <v>47</v>
      </c>
      <c r="M137" s="90" t="s">
        <v>56</v>
      </c>
      <c r="N137" s="90" t="s">
        <v>18</v>
      </c>
      <c r="O137" s="90" t="n">
        <f aca="false">VLOOKUP(K137,StatBonus,2)</f>
        <v>10</v>
      </c>
      <c r="P137" s="90" t="n">
        <f aca="false">VLOOKUP(L137,StatBonus,2)</f>
        <v>5</v>
      </c>
      <c r="Q137" s="90"/>
      <c r="R137" s="133" t="n">
        <f aca="false">VLOOKUP(N137,StatBonus,2)</f>
        <v>10</v>
      </c>
      <c r="S137" s="90"/>
      <c r="T137" s="5" t="n">
        <f aca="false">T136+1</f>
        <v>16</v>
      </c>
      <c r="U137" s="5" t="n">
        <v>-3</v>
      </c>
      <c r="V137" s="5" t="n">
        <v>16</v>
      </c>
      <c r="W137" s="5" t="n">
        <v>-25</v>
      </c>
      <c r="X137" s="5" t="n">
        <v>-130</v>
      </c>
      <c r="Y137" s="5" t="n">
        <v>20</v>
      </c>
      <c r="Z137" s="5" t="n">
        <v>-20</v>
      </c>
      <c r="AA137" s="171" t="n">
        <f aca="false">C59</f>
        <v>-16</v>
      </c>
      <c r="AB137" s="172" t="s">
        <v>333</v>
      </c>
      <c r="AC137" s="5" t="n">
        <f aca="false">AC136+1</f>
        <v>15</v>
      </c>
      <c r="AD137" s="5" t="n">
        <v>40</v>
      </c>
      <c r="AE137" s="5" t="n">
        <f aca="false">AC137</f>
        <v>15</v>
      </c>
      <c r="AF137" s="5" t="n">
        <v>25</v>
      </c>
      <c r="AG137" s="5" t="n">
        <f aca="false">AE137</f>
        <v>15</v>
      </c>
      <c r="AH137" s="5" t="n">
        <f aca="false">AD137+AF137</f>
        <v>65</v>
      </c>
      <c r="AI137" s="5" t="n">
        <f aca="false">AI136+1</f>
        <v>15</v>
      </c>
      <c r="AJ137" s="5" t="n">
        <v>15</v>
      </c>
      <c r="AK137" s="5" t="n">
        <f aca="false">AK136+1</f>
        <v>15</v>
      </c>
      <c r="AL137" s="11" t="n">
        <f aca="false">AL136+INDEX(BodyDevelopmentProgression,3)</f>
        <v>75</v>
      </c>
      <c r="AM137" s="11" t="n">
        <f aca="false">AM136+1</f>
        <v>15</v>
      </c>
      <c r="AN137" s="11" t="n">
        <f aca="false">AN136+INDEX(PowerPointProgression,3)</f>
        <v>80</v>
      </c>
      <c r="AO137" s="1"/>
    </row>
    <row r="138" s="159" customFormat="true" ht="13.45" hidden="false" customHeight="false" outlineLevel="0" collapsed="false">
      <c r="A138" s="90"/>
      <c r="B138" s="173" t="s">
        <v>334</v>
      </c>
      <c r="C138" s="131" t="e">
        <f aca="false">H138+I138+J138+O138+P138+Q138+R138</f>
        <v>#N/A</v>
      </c>
      <c r="D138" s="89"/>
      <c r="E138" s="167" t="s">
        <v>261</v>
      </c>
      <c r="F138" s="167"/>
      <c r="G138" s="168" t="s">
        <v>261</v>
      </c>
      <c r="H138" s="90" t="e">
        <f aca="false">VLOOKUP(F138,Combined,2)</f>
        <v>#N/A</v>
      </c>
      <c r="I138" s="132"/>
      <c r="J138" s="133"/>
      <c r="K138" s="90" t="s">
        <v>18</v>
      </c>
      <c r="L138" s="90" t="s">
        <v>47</v>
      </c>
      <c r="M138" s="90" t="s">
        <v>56</v>
      </c>
      <c r="N138" s="90" t="s">
        <v>18</v>
      </c>
      <c r="O138" s="90" t="n">
        <f aca="false">VLOOKUP(K138,StatBonus,2)</f>
        <v>10</v>
      </c>
      <c r="P138" s="90" t="n">
        <f aca="false">VLOOKUP(L138,StatBonus,2)</f>
        <v>5</v>
      </c>
      <c r="Q138" s="90"/>
      <c r="R138" s="133" t="n">
        <f aca="false">VLOOKUP(N138,StatBonus,2)</f>
        <v>10</v>
      </c>
      <c r="S138" s="90"/>
      <c r="T138" s="5" t="n">
        <f aca="false">T137+1</f>
        <v>17</v>
      </c>
      <c r="U138" s="5" t="n">
        <v>-3</v>
      </c>
      <c r="V138" s="5" t="n">
        <v>17</v>
      </c>
      <c r="W138" s="5" t="n">
        <v>-15</v>
      </c>
      <c r="X138" s="5" t="n">
        <v>-90</v>
      </c>
      <c r="Y138" s="5" t="n">
        <v>0</v>
      </c>
      <c r="Z138" s="5" t="n">
        <v>-10</v>
      </c>
      <c r="AA138" s="171" t="e">
        <f aca="false">C57</f>
        <v>#N/A</v>
      </c>
      <c r="AB138" s="172" t="s">
        <v>335</v>
      </c>
      <c r="AC138" s="5" t="n">
        <f aca="false">AC137+1</f>
        <v>16</v>
      </c>
      <c r="AD138" s="5" t="n">
        <v>42</v>
      </c>
      <c r="AE138" s="5" t="n">
        <f aca="false">AC138</f>
        <v>16</v>
      </c>
      <c r="AF138" s="5" t="n">
        <v>26</v>
      </c>
      <c r="AG138" s="5" t="n">
        <f aca="false">AE138</f>
        <v>16</v>
      </c>
      <c r="AH138" s="5" t="n">
        <f aca="false">AD138+AF138</f>
        <v>68</v>
      </c>
      <c r="AI138" s="5" t="n">
        <f aca="false">AI137+1</f>
        <v>16</v>
      </c>
      <c r="AJ138" s="5" t="n">
        <v>16</v>
      </c>
      <c r="AK138" s="5" t="n">
        <f aca="false">AK137+1</f>
        <v>16</v>
      </c>
      <c r="AL138" s="11" t="n">
        <f aca="false">AL137+INDEX(BodyDevelopmentProgression,3)</f>
        <v>78</v>
      </c>
      <c r="AM138" s="11" t="n">
        <f aca="false">AM137+1</f>
        <v>16</v>
      </c>
      <c r="AN138" s="11" t="n">
        <f aca="false">AN137+INDEX(PowerPointProgression,3)</f>
        <v>84</v>
      </c>
      <c r="AO138" s="1"/>
    </row>
    <row r="139" s="159" customFormat="true" ht="13.45" hidden="false" customHeight="false" outlineLevel="0" collapsed="false">
      <c r="A139" s="90"/>
      <c r="B139" s="173" t="s">
        <v>336</v>
      </c>
      <c r="C139" s="131" t="e">
        <f aca="false">H139+I139+J139+O139+P139+Q139+R139</f>
        <v>#N/A</v>
      </c>
      <c r="D139" s="89"/>
      <c r="E139" s="167" t="s">
        <v>261</v>
      </c>
      <c r="F139" s="167"/>
      <c r="G139" s="168" t="s">
        <v>261</v>
      </c>
      <c r="H139" s="90" t="e">
        <f aca="false">VLOOKUP(F139,Combined,2)</f>
        <v>#N/A</v>
      </c>
      <c r="I139" s="132"/>
      <c r="J139" s="133"/>
      <c r="K139" s="90" t="s">
        <v>18</v>
      </c>
      <c r="L139" s="90" t="s">
        <v>47</v>
      </c>
      <c r="M139" s="90" t="s">
        <v>56</v>
      </c>
      <c r="N139" s="90" t="s">
        <v>56</v>
      </c>
      <c r="O139" s="90" t="n">
        <f aca="false">VLOOKUP(K139,StatBonus,2)</f>
        <v>10</v>
      </c>
      <c r="P139" s="90" t="n">
        <f aca="false">VLOOKUP(L139,StatBonus,2)</f>
        <v>5</v>
      </c>
      <c r="Q139" s="90"/>
      <c r="R139" s="133" t="n">
        <f aca="false">VLOOKUP(N139,StatBonus,2)</f>
        <v>5</v>
      </c>
      <c r="S139" s="90"/>
      <c r="T139" s="5" t="n">
        <f aca="false">T138+1</f>
        <v>18</v>
      </c>
      <c r="U139" s="5" t="n">
        <v>-3</v>
      </c>
      <c r="V139" s="5" t="n">
        <v>18</v>
      </c>
      <c r="W139" s="5" t="n">
        <v>-20</v>
      </c>
      <c r="X139" s="5" t="n">
        <v>-110</v>
      </c>
      <c r="Y139" s="5" t="n">
        <v>10</v>
      </c>
      <c r="Z139" s="5" t="n">
        <v>-20</v>
      </c>
      <c r="AA139" s="171" t="e">
        <f aca="false">C57</f>
        <v>#N/A</v>
      </c>
      <c r="AB139" s="172" t="s">
        <v>337</v>
      </c>
      <c r="AC139" s="5" t="n">
        <f aca="false">AC138+1</f>
        <v>17</v>
      </c>
      <c r="AD139" s="5" t="n">
        <v>44</v>
      </c>
      <c r="AE139" s="5" t="n">
        <f aca="false">AC139</f>
        <v>17</v>
      </c>
      <c r="AF139" s="5" t="n">
        <v>27</v>
      </c>
      <c r="AG139" s="5" t="n">
        <f aca="false">AE139</f>
        <v>17</v>
      </c>
      <c r="AH139" s="5" t="n">
        <f aca="false">AD139+AF139</f>
        <v>71</v>
      </c>
      <c r="AI139" s="5" t="n">
        <f aca="false">AI138+1</f>
        <v>17</v>
      </c>
      <c r="AJ139" s="5" t="n">
        <v>17</v>
      </c>
      <c r="AK139" s="5" t="n">
        <f aca="false">AK138+1</f>
        <v>17</v>
      </c>
      <c r="AL139" s="11" t="n">
        <f aca="false">AL138+INDEX(BodyDevelopmentProgression,3)</f>
        <v>81</v>
      </c>
      <c r="AM139" s="11" t="n">
        <f aca="false">AM138+1</f>
        <v>17</v>
      </c>
      <c r="AN139" s="11" t="n">
        <f aca="false">AN138+INDEX(PowerPointProgression,3)</f>
        <v>88</v>
      </c>
      <c r="AO139" s="1"/>
    </row>
    <row r="140" s="159" customFormat="true" ht="13.45" hidden="false" customHeight="false" outlineLevel="0" collapsed="false">
      <c r="A140" s="90"/>
      <c r="B140" s="173" t="s">
        <v>338</v>
      </c>
      <c r="C140" s="131" t="e">
        <f aca="false">H140+I140+J140+O140+P140+Q140+R140</f>
        <v>#N/A</v>
      </c>
      <c r="D140" s="89"/>
      <c r="E140" s="167" t="s">
        <v>261</v>
      </c>
      <c r="F140" s="167"/>
      <c r="G140" s="168" t="s">
        <v>261</v>
      </c>
      <c r="H140" s="90" t="e">
        <f aca="false">VLOOKUP(F140,Combined,2)</f>
        <v>#N/A</v>
      </c>
      <c r="I140" s="132"/>
      <c r="J140" s="133"/>
      <c r="K140" s="90" t="s">
        <v>18</v>
      </c>
      <c r="L140" s="90" t="s">
        <v>47</v>
      </c>
      <c r="M140" s="90" t="s">
        <v>56</v>
      </c>
      <c r="N140" s="90" t="s">
        <v>33</v>
      </c>
      <c r="O140" s="90" t="n">
        <f aca="false">VLOOKUP(K140,StatBonus,2)</f>
        <v>10</v>
      </c>
      <c r="P140" s="90" t="n">
        <f aca="false">VLOOKUP(L140,StatBonus,2)</f>
        <v>5</v>
      </c>
      <c r="Q140" s="90"/>
      <c r="R140" s="133" t="n">
        <f aca="false">VLOOKUP(N140,StatBonus,2)</f>
        <v>8</v>
      </c>
      <c r="S140" s="90"/>
      <c r="T140" s="5" t="n">
        <f aca="false">T139+1</f>
        <v>19</v>
      </c>
      <c r="U140" s="5" t="n">
        <v>-3</v>
      </c>
      <c r="V140" s="5" t="n">
        <v>19</v>
      </c>
      <c r="W140" s="5" t="n">
        <v>-35</v>
      </c>
      <c r="X140" s="5" t="n">
        <v>-150</v>
      </c>
      <c r="Y140" s="5" t="n">
        <v>30</v>
      </c>
      <c r="Z140" s="5" t="n">
        <v>-30</v>
      </c>
      <c r="AA140" s="171" t="e">
        <f aca="false">C57</f>
        <v>#N/A</v>
      </c>
      <c r="AB140" s="172" t="s">
        <v>339</v>
      </c>
      <c r="AC140" s="5" t="n">
        <f aca="false">AC139+1</f>
        <v>18</v>
      </c>
      <c r="AD140" s="5" t="n">
        <v>46</v>
      </c>
      <c r="AE140" s="5" t="n">
        <f aca="false">AC140</f>
        <v>18</v>
      </c>
      <c r="AF140" s="5" t="n">
        <v>28</v>
      </c>
      <c r="AG140" s="5" t="n">
        <f aca="false">AE140</f>
        <v>18</v>
      </c>
      <c r="AH140" s="5" t="n">
        <f aca="false">AD140+AF140</f>
        <v>74</v>
      </c>
      <c r="AI140" s="5" t="n">
        <f aca="false">AI139+1</f>
        <v>18</v>
      </c>
      <c r="AJ140" s="5" t="n">
        <v>18</v>
      </c>
      <c r="AK140" s="5" t="n">
        <f aca="false">AK139+1</f>
        <v>18</v>
      </c>
      <c r="AL140" s="11" t="n">
        <f aca="false">AL139+INDEX(BodyDevelopmentProgression,3)</f>
        <v>84</v>
      </c>
      <c r="AM140" s="11" t="n">
        <f aca="false">AM139+1</f>
        <v>18</v>
      </c>
      <c r="AN140" s="11" t="n">
        <f aca="false">AN139+INDEX(PowerPointProgression,3)</f>
        <v>92</v>
      </c>
      <c r="AO140" s="1"/>
    </row>
    <row r="141" s="159" customFormat="true" ht="13.45" hidden="false" customHeight="false" outlineLevel="0" collapsed="false">
      <c r="A141" s="90"/>
      <c r="B141" s="173" t="s">
        <v>340</v>
      </c>
      <c r="C141" s="131" t="e">
        <f aca="false">H141+I141+J141+O141+P141+Q141+R141</f>
        <v>#N/A</v>
      </c>
      <c r="D141" s="89"/>
      <c r="E141" s="167" t="s">
        <v>261</v>
      </c>
      <c r="F141" s="167"/>
      <c r="G141" s="168" t="s">
        <v>261</v>
      </c>
      <c r="H141" s="90" t="e">
        <f aca="false">VLOOKUP(F141,Combined,2)</f>
        <v>#N/A</v>
      </c>
      <c r="I141" s="132"/>
      <c r="J141" s="133"/>
      <c r="K141" s="90" t="s">
        <v>18</v>
      </c>
      <c r="L141" s="90" t="s">
        <v>47</v>
      </c>
      <c r="M141" s="90" t="s">
        <v>56</v>
      </c>
      <c r="N141" s="90" t="s">
        <v>33</v>
      </c>
      <c r="O141" s="90" t="n">
        <f aca="false">VLOOKUP(K141,StatBonus,2)</f>
        <v>10</v>
      </c>
      <c r="P141" s="90" t="n">
        <f aca="false">VLOOKUP(L141,StatBonus,2)</f>
        <v>5</v>
      </c>
      <c r="Q141" s="90"/>
      <c r="R141" s="133" t="n">
        <f aca="false">VLOOKUP(N141,StatBonus,2)</f>
        <v>8</v>
      </c>
      <c r="S141" s="90"/>
      <c r="T141" s="5" t="n">
        <f aca="false">T140+1</f>
        <v>20</v>
      </c>
      <c r="U141" s="5" t="n">
        <v>-3</v>
      </c>
      <c r="V141" s="5" t="n">
        <v>20</v>
      </c>
      <c r="W141" s="5" t="n">
        <v>-45</v>
      </c>
      <c r="X141" s="5" t="n">
        <v>-165</v>
      </c>
      <c r="Y141" s="5" t="n">
        <v>40</v>
      </c>
      <c r="Z141" s="5" t="n">
        <v>-40</v>
      </c>
      <c r="AA141" s="171" t="e">
        <f aca="false">C57</f>
        <v>#N/A</v>
      </c>
      <c r="AB141" s="172" t="s">
        <v>341</v>
      </c>
      <c r="AC141" s="5" t="n">
        <f aca="false">AC140+1</f>
        <v>19</v>
      </c>
      <c r="AD141" s="5" t="n">
        <v>48</v>
      </c>
      <c r="AE141" s="5" t="n">
        <f aca="false">AC141</f>
        <v>19</v>
      </c>
      <c r="AF141" s="5" t="n">
        <v>29</v>
      </c>
      <c r="AG141" s="5" t="n">
        <f aca="false">AE141</f>
        <v>19</v>
      </c>
      <c r="AH141" s="5" t="n">
        <f aca="false">AD141+AF141</f>
        <v>77</v>
      </c>
      <c r="AI141" s="5" t="n">
        <f aca="false">AI140+1</f>
        <v>19</v>
      </c>
      <c r="AJ141" s="5" t="n">
        <v>19</v>
      </c>
      <c r="AK141" s="5" t="n">
        <f aca="false">AK140+1</f>
        <v>19</v>
      </c>
      <c r="AL141" s="11" t="n">
        <f aca="false">AL140+INDEX(BodyDevelopmentProgression,3)</f>
        <v>87</v>
      </c>
      <c r="AM141" s="11" t="n">
        <f aca="false">AM140+1</f>
        <v>19</v>
      </c>
      <c r="AN141" s="11" t="n">
        <f aca="false">AN140+INDEX(PowerPointProgression,3)</f>
        <v>96</v>
      </c>
      <c r="AO141" s="1"/>
    </row>
    <row r="142" s="159" customFormat="true" ht="13.45" hidden="false" customHeight="false" outlineLevel="0" collapsed="false">
      <c r="A142" s="90"/>
      <c r="B142" s="173" t="s">
        <v>342</v>
      </c>
      <c r="C142" s="131" t="e">
        <f aca="false">H142+I142+J142+O142+P142+Q142+R142</f>
        <v>#N/A</v>
      </c>
      <c r="D142" s="89"/>
      <c r="E142" s="167" t="s">
        <v>261</v>
      </c>
      <c r="F142" s="167"/>
      <c r="G142" s="168" t="s">
        <v>261</v>
      </c>
      <c r="H142" s="90" t="e">
        <f aca="false">VLOOKUP(F142,Combined,2)</f>
        <v>#N/A</v>
      </c>
      <c r="I142" s="132"/>
      <c r="J142" s="133"/>
      <c r="K142" s="90" t="s">
        <v>18</v>
      </c>
      <c r="L142" s="90" t="s">
        <v>47</v>
      </c>
      <c r="M142" s="90" t="s">
        <v>56</v>
      </c>
      <c r="N142" s="90" t="s">
        <v>33</v>
      </c>
      <c r="O142" s="90" t="n">
        <f aca="false">VLOOKUP(K142,StatBonus,2)</f>
        <v>10</v>
      </c>
      <c r="P142" s="90" t="n">
        <f aca="false">VLOOKUP(L142,StatBonus,2)</f>
        <v>5</v>
      </c>
      <c r="Q142" s="90"/>
      <c r="R142" s="133" t="n">
        <f aca="false">VLOOKUP(N142,StatBonus,2)</f>
        <v>8</v>
      </c>
      <c r="S142" s="90"/>
      <c r="T142" s="5" t="n">
        <f aca="false">T141+1</f>
        <v>21</v>
      </c>
      <c r="U142" s="5" t="n">
        <v>-2</v>
      </c>
      <c r="V142" s="174" t="s">
        <v>343</v>
      </c>
      <c r="W142" s="175" t="n">
        <v>0</v>
      </c>
      <c r="X142" s="175" t="n">
        <v>0</v>
      </c>
      <c r="Y142" s="175" t="n">
        <v>0</v>
      </c>
      <c r="Z142" s="175" t="n">
        <v>0</v>
      </c>
      <c r="AA142" s="172" t="n">
        <v>0</v>
      </c>
      <c r="AB142" s="172" t="s">
        <v>344</v>
      </c>
      <c r="AC142" s="5" t="n">
        <f aca="false">AC141+1</f>
        <v>20</v>
      </c>
      <c r="AD142" s="5" t="n">
        <v>50</v>
      </c>
      <c r="AE142" s="5" t="n">
        <f aca="false">AC142</f>
        <v>20</v>
      </c>
      <c r="AF142" s="5" t="n">
        <v>30</v>
      </c>
      <c r="AG142" s="5" t="n">
        <f aca="false">AE142</f>
        <v>20</v>
      </c>
      <c r="AH142" s="5" t="n">
        <f aca="false">AD142+AF142</f>
        <v>80</v>
      </c>
      <c r="AI142" s="5" t="n">
        <f aca="false">AI141+1</f>
        <v>20</v>
      </c>
      <c r="AJ142" s="5" t="n">
        <v>20</v>
      </c>
      <c r="AK142" s="5" t="n">
        <f aca="false">AK141+1</f>
        <v>20</v>
      </c>
      <c r="AL142" s="11" t="n">
        <f aca="false">AL141+INDEX(BodyDevelopmentProgression,3)</f>
        <v>90</v>
      </c>
      <c r="AM142" s="11" t="n">
        <f aca="false">AM141+1</f>
        <v>20</v>
      </c>
      <c r="AN142" s="11" t="n">
        <f aca="false">AN141+INDEX(PowerPointProgression,3)</f>
        <v>100</v>
      </c>
      <c r="AO142" s="1"/>
    </row>
    <row r="143" s="159" customFormat="true" ht="13.45" hidden="false" customHeight="false" outlineLevel="0" collapsed="false">
      <c r="A143" s="90"/>
      <c r="B143" s="173" t="s">
        <v>345</v>
      </c>
      <c r="C143" s="131" t="e">
        <f aca="false">H143+I143+J143+O143+P143+Q143+R143</f>
        <v>#N/A</v>
      </c>
      <c r="D143" s="89"/>
      <c r="E143" s="167" t="s">
        <v>261</v>
      </c>
      <c r="F143" s="167"/>
      <c r="G143" s="168" t="s">
        <v>261</v>
      </c>
      <c r="H143" s="90" t="e">
        <f aca="false">VLOOKUP(F143,Combined,2)</f>
        <v>#N/A</v>
      </c>
      <c r="I143" s="132"/>
      <c r="J143" s="133"/>
      <c r="K143" s="90" t="s">
        <v>18</v>
      </c>
      <c r="L143" s="90" t="s">
        <v>47</v>
      </c>
      <c r="M143" s="90" t="s">
        <v>56</v>
      </c>
      <c r="N143" s="90" t="s">
        <v>33</v>
      </c>
      <c r="O143" s="90" t="n">
        <f aca="false">VLOOKUP(K143,StatBonus,2)</f>
        <v>10</v>
      </c>
      <c r="P143" s="90" t="n">
        <f aca="false">VLOOKUP(L143,StatBonus,2)</f>
        <v>5</v>
      </c>
      <c r="Q143" s="90"/>
      <c r="R143" s="133" t="n">
        <f aca="false">VLOOKUP(N143,StatBonus,2)</f>
        <v>8</v>
      </c>
      <c r="S143" s="90"/>
      <c r="T143" s="5" t="n">
        <f aca="false">T142+1</f>
        <v>22</v>
      </c>
      <c r="U143" s="5" t="n">
        <v>-2</v>
      </c>
      <c r="V143" s="174" t="s">
        <v>346</v>
      </c>
      <c r="W143" s="175" t="n">
        <v>0</v>
      </c>
      <c r="X143" s="175" t="n">
        <v>0</v>
      </c>
      <c r="Y143" s="175" t="n">
        <v>0</v>
      </c>
      <c r="Z143" s="175" t="n">
        <v>0</v>
      </c>
      <c r="AA143" s="172" t="n">
        <v>0</v>
      </c>
      <c r="AB143" s="172" t="s">
        <v>347</v>
      </c>
      <c r="AC143" s="5" t="n">
        <f aca="false">AC142+1</f>
        <v>21</v>
      </c>
      <c r="AD143" s="5" t="n">
        <v>51</v>
      </c>
      <c r="AE143" s="5" t="n">
        <f aca="false">AC143</f>
        <v>21</v>
      </c>
      <c r="AF143" s="5" t="n">
        <f aca="false">AF142+0.5</f>
        <v>30.5</v>
      </c>
      <c r="AG143" s="5" t="n">
        <f aca="false">AE143</f>
        <v>21</v>
      </c>
      <c r="AH143" s="5" t="n">
        <f aca="false">AD143+AF143</f>
        <v>81.5</v>
      </c>
      <c r="AI143" s="5" t="n">
        <f aca="false">AI142+1</f>
        <v>21</v>
      </c>
      <c r="AJ143" s="5" t="n">
        <f aca="false">AJ142+0.5</f>
        <v>20.5</v>
      </c>
      <c r="AK143" s="5" t="n">
        <f aca="false">AK142+1</f>
        <v>21</v>
      </c>
      <c r="AL143" s="11" t="n">
        <f aca="false">AL142+INDEX(BodyDevelopmentProgression,4)</f>
        <v>92</v>
      </c>
      <c r="AM143" s="11" t="n">
        <f aca="false">AM142+1</f>
        <v>21</v>
      </c>
      <c r="AN143" s="11" t="n">
        <f aca="false">AN142+INDEX(PowerPointProgression,4)</f>
        <v>102</v>
      </c>
      <c r="AO143" s="1"/>
    </row>
    <row r="144" s="159" customFormat="true" ht="13.45" hidden="false" customHeight="false" outlineLevel="0" collapsed="false">
      <c r="A144" s="90"/>
      <c r="B144" s="173" t="s">
        <v>348</v>
      </c>
      <c r="C144" s="131" t="e">
        <f aca="false">H144+I144+J144+O144+P144+Q144+R144</f>
        <v>#N/A</v>
      </c>
      <c r="D144" s="89"/>
      <c r="E144" s="167" t="s">
        <v>261</v>
      </c>
      <c r="F144" s="167"/>
      <c r="G144" s="168" t="s">
        <v>261</v>
      </c>
      <c r="H144" s="90" t="e">
        <f aca="false">VLOOKUP(F144,Combined,2)</f>
        <v>#N/A</v>
      </c>
      <c r="I144" s="132"/>
      <c r="J144" s="133"/>
      <c r="K144" s="90" t="s">
        <v>18</v>
      </c>
      <c r="L144" s="90" t="s">
        <v>47</v>
      </c>
      <c r="M144" s="90" t="s">
        <v>56</v>
      </c>
      <c r="N144" s="90" t="s">
        <v>33</v>
      </c>
      <c r="O144" s="90" t="n">
        <f aca="false">VLOOKUP(K144,StatBonus,2)</f>
        <v>10</v>
      </c>
      <c r="P144" s="90" t="n">
        <f aca="false">VLOOKUP(L144,StatBonus,2)</f>
        <v>5</v>
      </c>
      <c r="Q144" s="90"/>
      <c r="R144" s="133" t="n">
        <f aca="false">VLOOKUP(N144,StatBonus,2)</f>
        <v>8</v>
      </c>
      <c r="S144" s="90"/>
      <c r="T144" s="5" t="n">
        <f aca="false">T143+1</f>
        <v>23</v>
      </c>
      <c r="U144" s="5" t="n">
        <v>-2</v>
      </c>
      <c r="V144" s="174" t="s">
        <v>349</v>
      </c>
      <c r="W144" s="175" t="n">
        <v>0</v>
      </c>
      <c r="X144" s="175" t="n">
        <v>0</v>
      </c>
      <c r="Y144" s="175" t="n">
        <v>0</v>
      </c>
      <c r="Z144" s="175" t="n">
        <v>0</v>
      </c>
      <c r="AA144" s="172" t="n">
        <v>0</v>
      </c>
      <c r="AB144" s="172" t="s">
        <v>350</v>
      </c>
      <c r="AC144" s="5" t="n">
        <f aca="false">AC143+1</f>
        <v>22</v>
      </c>
      <c r="AD144" s="5" t="n">
        <v>52</v>
      </c>
      <c r="AE144" s="5" t="n">
        <f aca="false">AC144</f>
        <v>22</v>
      </c>
      <c r="AF144" s="5" t="n">
        <f aca="false">AF143+0.5</f>
        <v>31</v>
      </c>
      <c r="AG144" s="5" t="n">
        <f aca="false">AE144</f>
        <v>22</v>
      </c>
      <c r="AH144" s="5" t="n">
        <f aca="false">AD144+AF144</f>
        <v>83</v>
      </c>
      <c r="AI144" s="5" t="n">
        <f aca="false">AI143+1</f>
        <v>22</v>
      </c>
      <c r="AJ144" s="5" t="n">
        <f aca="false">AJ143+0.5</f>
        <v>21</v>
      </c>
      <c r="AK144" s="5" t="n">
        <f aca="false">AK143+1</f>
        <v>22</v>
      </c>
      <c r="AL144" s="11" t="n">
        <f aca="false">AL143+INDEX(BodyDevelopmentProgression,4)</f>
        <v>94</v>
      </c>
      <c r="AM144" s="11" t="n">
        <f aca="false">AM143+1</f>
        <v>22</v>
      </c>
      <c r="AN144" s="11" t="n">
        <f aca="false">AN143+INDEX(PowerPointProgression,4)</f>
        <v>104</v>
      </c>
      <c r="AO144" s="1"/>
    </row>
    <row r="145" s="159" customFormat="true" ht="13.45" hidden="false" customHeight="false" outlineLevel="0" collapsed="false">
      <c r="A145" s="90"/>
      <c r="B145" s="173" t="s">
        <v>351</v>
      </c>
      <c r="C145" s="131" t="e">
        <f aca="false">H145+I145+J145+O145+P145+Q145+R145</f>
        <v>#N/A</v>
      </c>
      <c r="D145" s="89"/>
      <c r="E145" s="167" t="s">
        <v>261</v>
      </c>
      <c r="F145" s="167"/>
      <c r="G145" s="168" t="s">
        <v>261</v>
      </c>
      <c r="H145" s="90" t="e">
        <f aca="false">VLOOKUP(F145,Combined,2)</f>
        <v>#N/A</v>
      </c>
      <c r="I145" s="132"/>
      <c r="J145" s="133"/>
      <c r="K145" s="90" t="s">
        <v>18</v>
      </c>
      <c r="L145" s="90" t="s">
        <v>47</v>
      </c>
      <c r="M145" s="90" t="s">
        <v>56</v>
      </c>
      <c r="N145" s="90" t="s">
        <v>33</v>
      </c>
      <c r="O145" s="90" t="n">
        <f aca="false">VLOOKUP(K145,StatBonus,2)</f>
        <v>10</v>
      </c>
      <c r="P145" s="90" t="n">
        <f aca="false">VLOOKUP(L145,StatBonus,2)</f>
        <v>5</v>
      </c>
      <c r="Q145" s="90"/>
      <c r="R145" s="133" t="n">
        <f aca="false">VLOOKUP(N145,StatBonus,2)</f>
        <v>8</v>
      </c>
      <c r="S145" s="90"/>
      <c r="T145" s="5" t="n">
        <f aca="false">T144+1</f>
        <v>24</v>
      </c>
      <c r="U145" s="5" t="n">
        <v>-2</v>
      </c>
      <c r="V145" s="174" t="s">
        <v>352</v>
      </c>
      <c r="W145" s="175" t="n">
        <v>0</v>
      </c>
      <c r="X145" s="175" t="n">
        <v>0</v>
      </c>
      <c r="Y145" s="175" t="n">
        <v>0</v>
      </c>
      <c r="Z145" s="175" t="n">
        <v>0</v>
      </c>
      <c r="AA145" s="172" t="n">
        <v>0</v>
      </c>
      <c r="AB145" s="172" t="s">
        <v>353</v>
      </c>
      <c r="AC145" s="5" t="n">
        <f aca="false">AC144+1</f>
        <v>23</v>
      </c>
      <c r="AD145" s="5" t="n">
        <v>53</v>
      </c>
      <c r="AE145" s="5" t="n">
        <f aca="false">AC145</f>
        <v>23</v>
      </c>
      <c r="AF145" s="5" t="n">
        <f aca="false">AF144+0.5</f>
        <v>31.5</v>
      </c>
      <c r="AG145" s="5" t="n">
        <f aca="false">AE145</f>
        <v>23</v>
      </c>
      <c r="AH145" s="5" t="n">
        <f aca="false">AD145+AF145</f>
        <v>84.5</v>
      </c>
      <c r="AI145" s="5" t="n">
        <f aca="false">AI144+1</f>
        <v>23</v>
      </c>
      <c r="AJ145" s="5" t="n">
        <f aca="false">AJ144+0.5</f>
        <v>21.5</v>
      </c>
      <c r="AK145" s="5" t="n">
        <f aca="false">AK144+1</f>
        <v>23</v>
      </c>
      <c r="AL145" s="11" t="n">
        <f aca="false">AL144+INDEX(BodyDevelopmentProgression,4)</f>
        <v>96</v>
      </c>
      <c r="AM145" s="11" t="n">
        <f aca="false">AM144+1</f>
        <v>23</v>
      </c>
      <c r="AN145" s="11" t="n">
        <f aca="false">AN144+INDEX(PowerPointProgression,4)</f>
        <v>106</v>
      </c>
      <c r="AO145" s="1"/>
    </row>
    <row r="146" s="159" customFormat="true" ht="13.45" hidden="false" customHeight="false" outlineLevel="0" collapsed="false">
      <c r="A146" s="138"/>
      <c r="B146" s="164" t="s">
        <v>354</v>
      </c>
      <c r="C146" s="136" t="e">
        <f aca="false">H146+I146+J146+O146+P146+Q146+R146</f>
        <v>#N/A</v>
      </c>
      <c r="D146" s="89"/>
      <c r="E146" s="169" t="s">
        <v>261</v>
      </c>
      <c r="F146" s="169"/>
      <c r="G146" s="170" t="s">
        <v>261</v>
      </c>
      <c r="H146" s="138" t="e">
        <f aca="false">VLOOKUP(F146,Combined,2)</f>
        <v>#N/A</v>
      </c>
      <c r="I146" s="132"/>
      <c r="J146" s="133"/>
      <c r="K146" s="138" t="s">
        <v>18</v>
      </c>
      <c r="L146" s="138" t="s">
        <v>47</v>
      </c>
      <c r="M146" s="138" t="s">
        <v>56</v>
      </c>
      <c r="N146" s="138" t="s">
        <v>33</v>
      </c>
      <c r="O146" s="138" t="n">
        <f aca="false">VLOOKUP(K146,StatBonus,2)</f>
        <v>10</v>
      </c>
      <c r="P146" s="138" t="n">
        <f aca="false">VLOOKUP(L146,StatBonus,2)</f>
        <v>5</v>
      </c>
      <c r="Q146" s="138"/>
      <c r="R146" s="139" t="n">
        <f aca="false">VLOOKUP(N146,StatBonus,2)</f>
        <v>8</v>
      </c>
      <c r="S146" s="90"/>
      <c r="T146" s="5" t="n">
        <f aca="false">T145+1</f>
        <v>25</v>
      </c>
      <c r="U146" s="5" t="n">
        <v>-2</v>
      </c>
      <c r="V146" s="174" t="s">
        <v>96</v>
      </c>
      <c r="W146" s="175" t="n">
        <v>0</v>
      </c>
      <c r="X146" s="175" t="n">
        <v>0</v>
      </c>
      <c r="Y146" s="175" t="n">
        <v>0</v>
      </c>
      <c r="Z146" s="175" t="n">
        <v>0</v>
      </c>
      <c r="AA146" s="172" t="e">
        <f aca="false">C64</f>
        <v>#N/A</v>
      </c>
      <c r="AB146" s="172" t="s">
        <v>355</v>
      </c>
      <c r="AC146" s="5" t="n">
        <f aca="false">AC145+1</f>
        <v>24</v>
      </c>
      <c r="AD146" s="5" t="n">
        <v>54</v>
      </c>
      <c r="AE146" s="5" t="n">
        <f aca="false">AC146</f>
        <v>24</v>
      </c>
      <c r="AF146" s="5" t="n">
        <f aca="false">AF145+0.5</f>
        <v>32</v>
      </c>
      <c r="AG146" s="5" t="n">
        <f aca="false">AE146</f>
        <v>24</v>
      </c>
      <c r="AH146" s="5" t="n">
        <f aca="false">AD146+AF146</f>
        <v>86</v>
      </c>
      <c r="AI146" s="5" t="n">
        <f aca="false">AI145+1</f>
        <v>24</v>
      </c>
      <c r="AJ146" s="5" t="n">
        <f aca="false">AJ145+0.5</f>
        <v>22</v>
      </c>
      <c r="AK146" s="5" t="n">
        <f aca="false">AK145+1</f>
        <v>24</v>
      </c>
      <c r="AL146" s="11" t="n">
        <f aca="false">AL145+INDEX(BodyDevelopmentProgression,4)</f>
        <v>98</v>
      </c>
      <c r="AM146" s="11" t="n">
        <f aca="false">AM145+1</f>
        <v>24</v>
      </c>
      <c r="AN146" s="11" t="n">
        <f aca="false">AN145+INDEX(PowerPointProgression,4)</f>
        <v>108</v>
      </c>
      <c r="AO146" s="1"/>
    </row>
    <row r="147" s="160" customFormat="true" ht="15" hidden="false" customHeight="true" outlineLevel="0" collapsed="false">
      <c r="A147" s="176" t="s">
        <v>356</v>
      </c>
      <c r="B147" s="147" t="s">
        <v>357</v>
      </c>
      <c r="C147" s="131" t="n">
        <f aca="false">G147+H147+I147+J147+O147+P147+Q147+R147</f>
        <v>48</v>
      </c>
      <c r="D147" s="177" t="s">
        <v>358</v>
      </c>
      <c r="E147" s="167" t="n">
        <v>2</v>
      </c>
      <c r="F147" s="167" t="n">
        <v>8</v>
      </c>
      <c r="G147" s="168" t="n">
        <f aca="false">VLOOKUP(E147,StdCat,2)</f>
        <v>4</v>
      </c>
      <c r="H147" s="90" t="n">
        <f aca="false">VLOOKUP(F147,StdSkill,2)</f>
        <v>24</v>
      </c>
      <c r="I147" s="132"/>
      <c r="J147" s="133"/>
      <c r="K147" s="90" t="s">
        <v>51</v>
      </c>
      <c r="L147" s="90" t="s">
        <v>38</v>
      </c>
      <c r="M147" s="90" t="s">
        <v>27</v>
      </c>
      <c r="N147" s="90" t="s">
        <v>27</v>
      </c>
      <c r="O147" s="90" t="n">
        <f aca="false">VLOOKUP(K147,StatBonus,2)</f>
        <v>10</v>
      </c>
      <c r="P147" s="90" t="n">
        <f aca="false">VLOOKUP(L147,StatBonus,2)</f>
        <v>3</v>
      </c>
      <c r="Q147" s="90"/>
      <c r="R147" s="133" t="n">
        <f aca="false">VLOOKUP(N147,StatBonus,2)</f>
        <v>7</v>
      </c>
      <c r="S147" s="90"/>
      <c r="T147" s="5" t="n">
        <f aca="false">T146+1</f>
        <v>26</v>
      </c>
      <c r="U147" s="5" t="n">
        <v>-1</v>
      </c>
      <c r="V147" s="174" t="s">
        <v>359</v>
      </c>
      <c r="W147" s="175" t="n">
        <v>0</v>
      </c>
      <c r="X147" s="175" t="n">
        <v>-15</v>
      </c>
      <c r="Y147" s="175" t="n">
        <v>5</v>
      </c>
      <c r="Z147" s="175" t="n">
        <v>0</v>
      </c>
      <c r="AA147" s="172" t="e">
        <f aca="false">C64</f>
        <v>#N/A</v>
      </c>
      <c r="AB147" s="172" t="s">
        <v>360</v>
      </c>
      <c r="AC147" s="5" t="n">
        <f aca="false">AC146+1</f>
        <v>25</v>
      </c>
      <c r="AD147" s="5" t="n">
        <v>55</v>
      </c>
      <c r="AE147" s="5" t="n">
        <f aca="false">AC147</f>
        <v>25</v>
      </c>
      <c r="AF147" s="5" t="n">
        <f aca="false">AF146+0.5</f>
        <v>32.5</v>
      </c>
      <c r="AG147" s="5" t="n">
        <f aca="false">AE147</f>
        <v>25</v>
      </c>
      <c r="AH147" s="5" t="n">
        <f aca="false">AD147+AF147</f>
        <v>87.5</v>
      </c>
      <c r="AI147" s="5" t="n">
        <f aca="false">AI146+1</f>
        <v>25</v>
      </c>
      <c r="AJ147" s="5" t="n">
        <f aca="false">AJ146+0.5</f>
        <v>22.5</v>
      </c>
      <c r="AK147" s="5" t="n">
        <f aca="false">AK146+1</f>
        <v>25</v>
      </c>
      <c r="AL147" s="11" t="n">
        <f aca="false">AL146+INDEX(BodyDevelopmentProgression,4)</f>
        <v>100</v>
      </c>
      <c r="AM147" s="11" t="n">
        <f aca="false">AM146+1</f>
        <v>25</v>
      </c>
      <c r="AN147" s="11" t="n">
        <f aca="false">AN146+INDEX(PowerPointProgression,4)</f>
        <v>110</v>
      </c>
      <c r="AO147" s="1"/>
      <c r="AP147" s="23"/>
      <c r="AQ147" s="23"/>
    </row>
    <row r="148" s="159" customFormat="true" ht="13.45" hidden="false" customHeight="false" outlineLevel="0" collapsed="false">
      <c r="A148" s="178"/>
      <c r="B148" s="147" t="s">
        <v>361</v>
      </c>
      <c r="C148" s="131" t="n">
        <f aca="false">G148+H148+I148+J148+O148+P148+Q148+R148</f>
        <v>36</v>
      </c>
      <c r="D148" s="151"/>
      <c r="E148" s="167" t="n">
        <f aca="false">E147</f>
        <v>2</v>
      </c>
      <c r="F148" s="167" t="n">
        <v>4</v>
      </c>
      <c r="G148" s="168" t="n">
        <f aca="false">VLOOKUP(E148,StdCat,2)</f>
        <v>4</v>
      </c>
      <c r="H148" s="90" t="n">
        <f aca="false">VLOOKUP(F148,StdSkill,2)</f>
        <v>12</v>
      </c>
      <c r="I148" s="132"/>
      <c r="J148" s="133"/>
      <c r="K148" s="90" t="s">
        <v>51</v>
      </c>
      <c r="L148" s="90" t="s">
        <v>38</v>
      </c>
      <c r="M148" s="90" t="s">
        <v>27</v>
      </c>
      <c r="N148" s="90" t="s">
        <v>27</v>
      </c>
      <c r="O148" s="90" t="n">
        <f aca="false">VLOOKUP(K148,StatBonus,2)</f>
        <v>10</v>
      </c>
      <c r="P148" s="90" t="n">
        <f aca="false">VLOOKUP(L148,StatBonus,2)</f>
        <v>3</v>
      </c>
      <c r="Q148" s="90"/>
      <c r="R148" s="133" t="n">
        <f aca="false">VLOOKUP(N148,StatBonus,2)</f>
        <v>7</v>
      </c>
      <c r="S148" s="90"/>
      <c r="T148" s="5" t="n">
        <f aca="false">T147+1</f>
        <v>27</v>
      </c>
      <c r="U148" s="5" t="n">
        <v>-1</v>
      </c>
      <c r="V148" s="174" t="s">
        <v>362</v>
      </c>
      <c r="W148" s="175" t="n">
        <v>-10</v>
      </c>
      <c r="X148" s="175" t="n">
        <v>-40</v>
      </c>
      <c r="Y148" s="175" t="n">
        <v>10</v>
      </c>
      <c r="Z148" s="175" t="n">
        <v>-10</v>
      </c>
      <c r="AA148" s="172" t="e">
        <f aca="false">C65</f>
        <v>#N/A</v>
      </c>
      <c r="AB148" s="172" t="s">
        <v>363</v>
      </c>
      <c r="AC148" s="5" t="n">
        <f aca="false">AC147+1</f>
        <v>26</v>
      </c>
      <c r="AD148" s="5" t="n">
        <v>56</v>
      </c>
      <c r="AE148" s="5" t="n">
        <f aca="false">AC148</f>
        <v>26</v>
      </c>
      <c r="AF148" s="5" t="n">
        <f aca="false">AF147+0.5</f>
        <v>33</v>
      </c>
      <c r="AG148" s="5" t="n">
        <f aca="false">AE148</f>
        <v>26</v>
      </c>
      <c r="AH148" s="5" t="n">
        <f aca="false">AD148+AF148</f>
        <v>89</v>
      </c>
      <c r="AI148" s="5" t="n">
        <f aca="false">AI147+1</f>
        <v>26</v>
      </c>
      <c r="AJ148" s="5" t="n">
        <f aca="false">AJ147+0.5</f>
        <v>23</v>
      </c>
      <c r="AK148" s="5" t="n">
        <f aca="false">AK147+1</f>
        <v>26</v>
      </c>
      <c r="AL148" s="11" t="n">
        <f aca="false">AL147+INDEX(BodyDevelopmentProgression,4)</f>
        <v>102</v>
      </c>
      <c r="AM148" s="11" t="n">
        <f aca="false">AM147+1</f>
        <v>26</v>
      </c>
      <c r="AN148" s="11" t="n">
        <f aca="false">AN147+INDEX(PowerPointProgression,4)</f>
        <v>112</v>
      </c>
      <c r="AO148" s="1"/>
    </row>
    <row r="149" s="159" customFormat="true" ht="14.65" hidden="false" customHeight="false" outlineLevel="0" collapsed="false">
      <c r="A149" s="179"/>
      <c r="B149" s="147" t="s">
        <v>364</v>
      </c>
      <c r="C149" s="131" t="n">
        <f aca="false">G149+H149+I149+J149+O149+P149+Q149+R149</f>
        <v>48</v>
      </c>
      <c r="D149" s="151"/>
      <c r="E149" s="167" t="n">
        <f aca="false">E147</f>
        <v>2</v>
      </c>
      <c r="F149" s="167" t="n">
        <v>8</v>
      </c>
      <c r="G149" s="168" t="n">
        <f aca="false">VLOOKUP(E149,StdCat,2)</f>
        <v>4</v>
      </c>
      <c r="H149" s="90" t="n">
        <f aca="false">VLOOKUP(F149,StdSkill,2)</f>
        <v>24</v>
      </c>
      <c r="I149" s="132"/>
      <c r="J149" s="133"/>
      <c r="K149" s="90" t="s">
        <v>51</v>
      </c>
      <c r="L149" s="90" t="s">
        <v>38</v>
      </c>
      <c r="M149" s="90" t="s">
        <v>27</v>
      </c>
      <c r="N149" s="90" t="s">
        <v>27</v>
      </c>
      <c r="O149" s="90" t="n">
        <f aca="false">VLOOKUP(K149,StatBonus,2)</f>
        <v>10</v>
      </c>
      <c r="P149" s="90" t="n">
        <f aca="false">VLOOKUP(L149,StatBonus,2)</f>
        <v>3</v>
      </c>
      <c r="Q149" s="90"/>
      <c r="R149" s="133" t="n">
        <f aca="false">VLOOKUP(N149,StatBonus,2)</f>
        <v>7</v>
      </c>
      <c r="S149" s="90"/>
      <c r="T149" s="5" t="n">
        <f aca="false">T148+1</f>
        <v>28</v>
      </c>
      <c r="U149" s="5" t="n">
        <v>-1</v>
      </c>
      <c r="V149" s="174" t="s">
        <v>365</v>
      </c>
      <c r="W149" s="175" t="n">
        <v>-15</v>
      </c>
      <c r="X149" s="175" t="n">
        <v>-50</v>
      </c>
      <c r="Y149" s="175" t="n">
        <v>10</v>
      </c>
      <c r="Z149" s="175" t="n">
        <v>-15</v>
      </c>
      <c r="AA149" s="172" t="e">
        <f aca="false">C65</f>
        <v>#N/A</v>
      </c>
      <c r="AB149" s="172" t="s">
        <v>366</v>
      </c>
      <c r="AC149" s="5" t="n">
        <f aca="false">AC148+1</f>
        <v>27</v>
      </c>
      <c r="AD149" s="5" t="n">
        <v>57</v>
      </c>
      <c r="AE149" s="5" t="n">
        <f aca="false">AC149</f>
        <v>27</v>
      </c>
      <c r="AF149" s="5" t="n">
        <f aca="false">AF148+0.5</f>
        <v>33.5</v>
      </c>
      <c r="AG149" s="5" t="n">
        <f aca="false">AE149</f>
        <v>27</v>
      </c>
      <c r="AH149" s="5" t="n">
        <f aca="false">AD149+AF149</f>
        <v>90.5</v>
      </c>
      <c r="AI149" s="5" t="n">
        <f aca="false">AI148+1</f>
        <v>27</v>
      </c>
      <c r="AJ149" s="5" t="n">
        <f aca="false">AJ148+0.5</f>
        <v>23.5</v>
      </c>
      <c r="AK149" s="5" t="n">
        <f aca="false">AK148+1</f>
        <v>27</v>
      </c>
      <c r="AL149" s="11" t="n">
        <f aca="false">AL148+INDEX(BodyDevelopmentProgression,4)</f>
        <v>104</v>
      </c>
      <c r="AM149" s="11" t="n">
        <f aca="false">AM148+1</f>
        <v>27</v>
      </c>
      <c r="AN149" s="11" t="n">
        <f aca="false">AN148+INDEX(PowerPointProgression,4)</f>
        <v>114</v>
      </c>
      <c r="AO149" s="1"/>
    </row>
    <row r="150" s="159" customFormat="true" ht="14.65" hidden="false" customHeight="false" outlineLevel="0" collapsed="false">
      <c r="A150" s="179"/>
      <c r="B150" s="147" t="s">
        <v>367</v>
      </c>
      <c r="C150" s="131" t="n">
        <f aca="false">G150+H150+I150+J150+O150+P150+Q150+R150</f>
        <v>42</v>
      </c>
      <c r="D150" s="151"/>
      <c r="E150" s="167" t="n">
        <f aca="false">E147</f>
        <v>2</v>
      </c>
      <c r="F150" s="167" t="n">
        <v>6</v>
      </c>
      <c r="G150" s="168" t="n">
        <f aca="false">VLOOKUP(E150,StdCat,2)</f>
        <v>4</v>
      </c>
      <c r="H150" s="90" t="n">
        <f aca="false">VLOOKUP(F150,StdSkill,2)</f>
        <v>18</v>
      </c>
      <c r="I150" s="132"/>
      <c r="J150" s="133"/>
      <c r="K150" s="90" t="s">
        <v>51</v>
      </c>
      <c r="L150" s="90" t="s">
        <v>38</v>
      </c>
      <c r="M150" s="90" t="s">
        <v>27</v>
      </c>
      <c r="N150" s="90" t="s">
        <v>27</v>
      </c>
      <c r="O150" s="90" t="n">
        <f aca="false">VLOOKUP(K150,StatBonus,2)</f>
        <v>10</v>
      </c>
      <c r="P150" s="90" t="n">
        <f aca="false">VLOOKUP(L150,StatBonus,2)</f>
        <v>3</v>
      </c>
      <c r="Q150" s="90"/>
      <c r="R150" s="133" t="n">
        <f aca="false">VLOOKUP(N150,StatBonus,2)</f>
        <v>7</v>
      </c>
      <c r="S150" s="90"/>
      <c r="T150" s="5" t="n">
        <f aca="false">T149+1</f>
        <v>29</v>
      </c>
      <c r="U150" s="5" t="n">
        <v>-1</v>
      </c>
      <c r="V150" s="174" t="s">
        <v>368</v>
      </c>
      <c r="W150" s="175" t="n">
        <v>-5</v>
      </c>
      <c r="X150" s="175" t="n">
        <v>-50</v>
      </c>
      <c r="Y150" s="175" t="n">
        <v>0</v>
      </c>
      <c r="Z150" s="175" t="n">
        <v>0</v>
      </c>
      <c r="AA150" s="172" t="e">
        <f aca="false">C60</f>
        <v>#N/A</v>
      </c>
      <c r="AB150" s="172" t="s">
        <v>369</v>
      </c>
      <c r="AC150" s="5" t="n">
        <f aca="false">AC149+1</f>
        <v>28</v>
      </c>
      <c r="AD150" s="5" t="n">
        <v>58</v>
      </c>
      <c r="AE150" s="5" t="n">
        <f aca="false">AC150</f>
        <v>28</v>
      </c>
      <c r="AF150" s="5" t="n">
        <f aca="false">AF149+0.5</f>
        <v>34</v>
      </c>
      <c r="AG150" s="5" t="n">
        <f aca="false">AE150</f>
        <v>28</v>
      </c>
      <c r="AH150" s="5" t="n">
        <f aca="false">AD150+AF150</f>
        <v>92</v>
      </c>
      <c r="AI150" s="5" t="n">
        <f aca="false">AI149+1</f>
        <v>28</v>
      </c>
      <c r="AJ150" s="5" t="n">
        <f aca="false">AJ149+0.5</f>
        <v>24</v>
      </c>
      <c r="AK150" s="5" t="n">
        <f aca="false">AK149+1</f>
        <v>28</v>
      </c>
      <c r="AL150" s="11" t="n">
        <f aca="false">AL149+INDEX(BodyDevelopmentProgression,4)</f>
        <v>106</v>
      </c>
      <c r="AM150" s="11" t="n">
        <f aca="false">AM149+1</f>
        <v>28</v>
      </c>
      <c r="AN150" s="11" t="n">
        <f aca="false">AN149+INDEX(PowerPointProgression,4)</f>
        <v>116</v>
      </c>
      <c r="AO150" s="1"/>
    </row>
    <row r="151" s="159" customFormat="true" ht="14.65" hidden="false" customHeight="false" outlineLevel="0" collapsed="false">
      <c r="A151" s="179"/>
      <c r="B151" s="147" t="s">
        <v>370</v>
      </c>
      <c r="C151" s="131" t="n">
        <f aca="false">G151+H151+I151+J151+O151+P151+Q151+R151</f>
        <v>51</v>
      </c>
      <c r="D151" s="151"/>
      <c r="E151" s="167" t="n">
        <f aca="false">E147</f>
        <v>2</v>
      </c>
      <c r="F151" s="167" t="n">
        <f aca="false">V112+INT(V114/2)</f>
        <v>9</v>
      </c>
      <c r="G151" s="168" t="n">
        <f aca="false">VLOOKUP(E151,StdCat,2)</f>
        <v>4</v>
      </c>
      <c r="H151" s="90" t="n">
        <f aca="false">VLOOKUP(F151,StdSkill,2)</f>
        <v>27</v>
      </c>
      <c r="I151" s="132"/>
      <c r="J151" s="133"/>
      <c r="K151" s="90" t="s">
        <v>51</v>
      </c>
      <c r="L151" s="90" t="s">
        <v>38</v>
      </c>
      <c r="M151" s="90" t="s">
        <v>27</v>
      </c>
      <c r="N151" s="90" t="s">
        <v>27</v>
      </c>
      <c r="O151" s="90" t="n">
        <f aca="false">VLOOKUP(K151,StatBonus,2)</f>
        <v>10</v>
      </c>
      <c r="P151" s="90" t="n">
        <f aca="false">VLOOKUP(L151,StatBonus,2)</f>
        <v>3</v>
      </c>
      <c r="Q151" s="90"/>
      <c r="R151" s="133" t="n">
        <f aca="false">VLOOKUP(N151,StatBonus,2)</f>
        <v>7</v>
      </c>
      <c r="S151" s="90"/>
      <c r="T151" s="5" t="n">
        <f aca="false">T150+1</f>
        <v>30</v>
      </c>
      <c r="U151" s="5" t="n">
        <v>-1</v>
      </c>
      <c r="V151" s="174" t="s">
        <v>371</v>
      </c>
      <c r="W151" s="175" t="n">
        <v>-10</v>
      </c>
      <c r="X151" s="175" t="n">
        <v>-55</v>
      </c>
      <c r="Y151" s="175" t="n">
        <v>10</v>
      </c>
      <c r="Z151" s="175" t="n">
        <v>-5</v>
      </c>
      <c r="AA151" s="172" t="e">
        <f aca="false">C60</f>
        <v>#N/A</v>
      </c>
      <c r="AB151" s="172" t="s">
        <v>372</v>
      </c>
      <c r="AC151" s="5" t="n">
        <f aca="false">AC150+1</f>
        <v>29</v>
      </c>
      <c r="AD151" s="5" t="n">
        <v>59</v>
      </c>
      <c r="AE151" s="5" t="n">
        <f aca="false">AC151</f>
        <v>29</v>
      </c>
      <c r="AF151" s="5" t="n">
        <f aca="false">AF150+0.5</f>
        <v>34.5</v>
      </c>
      <c r="AG151" s="5" t="n">
        <f aca="false">AE151</f>
        <v>29</v>
      </c>
      <c r="AH151" s="5" t="n">
        <f aca="false">AD151+AF151</f>
        <v>93.5</v>
      </c>
      <c r="AI151" s="5" t="n">
        <f aca="false">AI150+1</f>
        <v>29</v>
      </c>
      <c r="AJ151" s="5" t="n">
        <f aca="false">AJ150+0.5</f>
        <v>24.5</v>
      </c>
      <c r="AK151" s="5" t="n">
        <f aca="false">AK150+1</f>
        <v>29</v>
      </c>
      <c r="AL151" s="11" t="n">
        <f aca="false">AL150+INDEX(BodyDevelopmentProgression,4)</f>
        <v>108</v>
      </c>
      <c r="AM151" s="11" t="n">
        <f aca="false">AM150+1</f>
        <v>29</v>
      </c>
      <c r="AN151" s="11" t="n">
        <f aca="false">AN150+INDEX(PowerPointProgression,4)</f>
        <v>118</v>
      </c>
      <c r="AO151" s="1"/>
    </row>
    <row r="152" s="159" customFormat="true" ht="14.65" hidden="false" customHeight="false" outlineLevel="0" collapsed="false">
      <c r="A152" s="179"/>
      <c r="B152" s="147" t="s">
        <v>373</v>
      </c>
      <c r="C152" s="131" t="n">
        <f aca="false">G152+H152+I152+J152+O152+P152+Q152+R152</f>
        <v>48</v>
      </c>
      <c r="D152" s="151"/>
      <c r="E152" s="167" t="n">
        <f aca="false">E147</f>
        <v>2</v>
      </c>
      <c r="F152" s="167" t="n">
        <f aca="false">V113+INT(V115/2)</f>
        <v>8</v>
      </c>
      <c r="G152" s="168" t="n">
        <f aca="false">VLOOKUP(E152,StdCat,2)</f>
        <v>4</v>
      </c>
      <c r="H152" s="90" t="n">
        <f aca="false">VLOOKUP(F152,StdSkill,2)</f>
        <v>24</v>
      </c>
      <c r="I152" s="132"/>
      <c r="J152" s="133"/>
      <c r="K152" s="90" t="s">
        <v>51</v>
      </c>
      <c r="L152" s="90" t="s">
        <v>38</v>
      </c>
      <c r="M152" s="90" t="s">
        <v>27</v>
      </c>
      <c r="N152" s="90" t="s">
        <v>27</v>
      </c>
      <c r="O152" s="90" t="n">
        <f aca="false">VLOOKUP(K152,StatBonus,2)</f>
        <v>10</v>
      </c>
      <c r="P152" s="90" t="n">
        <f aca="false">VLOOKUP(L152,StatBonus,2)</f>
        <v>3</v>
      </c>
      <c r="Q152" s="90"/>
      <c r="R152" s="133" t="n">
        <f aca="false">VLOOKUP(N152,StatBonus,2)</f>
        <v>7</v>
      </c>
      <c r="S152" s="90"/>
      <c r="T152" s="5" t="n">
        <f aca="false">T151+1</f>
        <v>31</v>
      </c>
      <c r="U152" s="5" t="n">
        <v>0</v>
      </c>
      <c r="V152" s="174" t="s">
        <v>374</v>
      </c>
      <c r="W152" s="175" t="n">
        <v>-15</v>
      </c>
      <c r="X152" s="175" t="n">
        <v>-80</v>
      </c>
      <c r="Y152" s="175" t="n">
        <v>20</v>
      </c>
      <c r="Z152" s="175" t="n">
        <v>-15</v>
      </c>
      <c r="AA152" s="172" t="e">
        <f aca="false">C60</f>
        <v>#N/A</v>
      </c>
      <c r="AB152" s="172" t="s">
        <v>375</v>
      </c>
      <c r="AC152" s="5" t="n">
        <f aca="false">AC151+1</f>
        <v>30</v>
      </c>
      <c r="AD152" s="5" t="n">
        <v>60</v>
      </c>
      <c r="AE152" s="5" t="n">
        <f aca="false">AC152</f>
        <v>30</v>
      </c>
      <c r="AF152" s="5" t="n">
        <v>35</v>
      </c>
      <c r="AG152" s="5" t="n">
        <f aca="false">AE152</f>
        <v>30</v>
      </c>
      <c r="AH152" s="5" t="n">
        <f aca="false">AD152+AF152</f>
        <v>95</v>
      </c>
      <c r="AI152" s="5" t="n">
        <f aca="false">AI151+1</f>
        <v>30</v>
      </c>
      <c r="AJ152" s="5" t="n">
        <v>25</v>
      </c>
      <c r="AK152" s="5" t="n">
        <f aca="false">AK151+1</f>
        <v>30</v>
      </c>
      <c r="AL152" s="11" t="n">
        <f aca="false">AL151+INDEX(BodyDevelopmentProgression,4)</f>
        <v>110</v>
      </c>
      <c r="AM152" s="11" t="n">
        <f aca="false">AM151+1</f>
        <v>30</v>
      </c>
      <c r="AN152" s="11" t="n">
        <f aca="false">AN151+INDEX(PowerPointProgression,4)</f>
        <v>120</v>
      </c>
      <c r="AO152" s="1"/>
    </row>
    <row r="153" s="159" customFormat="true" ht="13" hidden="false" customHeight="true" outlineLevel="0" collapsed="false">
      <c r="A153" s="179"/>
      <c r="B153" s="147" t="s">
        <v>376</v>
      </c>
      <c r="C153" s="131" t="n">
        <f aca="false">G153+H153+I153+J153+O153+P153+Q153+R153</f>
        <v>42</v>
      </c>
      <c r="D153" s="151"/>
      <c r="E153" s="167" t="n">
        <f aca="false">E147</f>
        <v>2</v>
      </c>
      <c r="F153" s="167" t="n">
        <f aca="false">V114+INT(V112/2)</f>
        <v>6</v>
      </c>
      <c r="G153" s="168" t="n">
        <f aca="false">VLOOKUP(E153,StdCat,2)</f>
        <v>4</v>
      </c>
      <c r="H153" s="90" t="n">
        <f aca="false">VLOOKUP(F153,StdSkill,2)</f>
        <v>18</v>
      </c>
      <c r="I153" s="132"/>
      <c r="J153" s="133"/>
      <c r="K153" s="90" t="s">
        <v>51</v>
      </c>
      <c r="L153" s="90" t="s">
        <v>38</v>
      </c>
      <c r="M153" s="90" t="s">
        <v>27</v>
      </c>
      <c r="N153" s="90" t="s">
        <v>27</v>
      </c>
      <c r="O153" s="90" t="n">
        <f aca="false">VLOOKUP(K153,StatBonus,2)</f>
        <v>10</v>
      </c>
      <c r="P153" s="90" t="n">
        <f aca="false">VLOOKUP(L153,StatBonus,2)</f>
        <v>3</v>
      </c>
      <c r="Q153" s="90"/>
      <c r="R153" s="133" t="n">
        <f aca="false">VLOOKUP(N153,StatBonus,2)</f>
        <v>7</v>
      </c>
      <c r="S153" s="90"/>
      <c r="T153" s="5" t="n">
        <f aca="false">T152+1</f>
        <v>32</v>
      </c>
      <c r="U153" s="5" t="n">
        <v>0</v>
      </c>
      <c r="V153" s="174" t="s">
        <v>377</v>
      </c>
      <c r="W153" s="175" t="n">
        <v>-15</v>
      </c>
      <c r="X153" s="175" t="n">
        <v>-90</v>
      </c>
      <c r="Y153" s="175" t="n">
        <v>30</v>
      </c>
      <c r="Z153" s="175" t="n">
        <v>-15</v>
      </c>
      <c r="AA153" s="172" t="e">
        <f aca="false">C60</f>
        <v>#N/A</v>
      </c>
      <c r="AB153" s="172" t="s">
        <v>378</v>
      </c>
      <c r="AC153" s="5" t="n">
        <f aca="false">AC152+1</f>
        <v>31</v>
      </c>
      <c r="AD153" s="5" t="n">
        <f aca="false">AD152+0.5</f>
        <v>60.5</v>
      </c>
      <c r="AE153" s="5" t="n">
        <f aca="false">AC153</f>
        <v>31</v>
      </c>
      <c r="AF153" s="5" t="n">
        <v>35</v>
      </c>
      <c r="AG153" s="5" t="n">
        <f aca="false">AE153</f>
        <v>31</v>
      </c>
      <c r="AH153" s="5" t="n">
        <f aca="false">AD153+AF153</f>
        <v>95.5</v>
      </c>
      <c r="AI153" s="5" t="n">
        <f aca="false">AI152+1</f>
        <v>31</v>
      </c>
      <c r="AJ153" s="5" t="n">
        <v>25</v>
      </c>
      <c r="AK153" s="5" t="n">
        <f aca="false">AK152+1</f>
        <v>31</v>
      </c>
      <c r="AL153" s="11" t="n">
        <f aca="false">AL152+INDEX(BodyDevelopmentProgression,5)</f>
        <v>111</v>
      </c>
      <c r="AM153" s="11" t="n">
        <f aca="false">AM152+1</f>
        <v>31</v>
      </c>
      <c r="AN153" s="11" t="n">
        <f aca="false">AN152+INDEX(PowerPointProgression,5)</f>
        <v>122</v>
      </c>
      <c r="AO153" s="1"/>
    </row>
    <row r="154" s="159" customFormat="true" ht="13" hidden="false" customHeight="true" outlineLevel="0" collapsed="false">
      <c r="A154" s="179"/>
      <c r="B154" s="147" t="s">
        <v>379</v>
      </c>
      <c r="C154" s="131" t="n">
        <f aca="false">G154+H154+I154+J154+O154+P154+Q154+R154</f>
        <v>36</v>
      </c>
      <c r="D154" s="151"/>
      <c r="E154" s="167" t="n">
        <f aca="false">E147</f>
        <v>2</v>
      </c>
      <c r="F154" s="167" t="n">
        <f aca="false">V115+INT(V113/2)</f>
        <v>4</v>
      </c>
      <c r="G154" s="168" t="n">
        <f aca="false">VLOOKUP(E154,StdCat,2)</f>
        <v>4</v>
      </c>
      <c r="H154" s="90" t="n">
        <f aca="false">VLOOKUP(F154,StdSkill,2)</f>
        <v>12</v>
      </c>
      <c r="I154" s="132"/>
      <c r="J154" s="133"/>
      <c r="K154" s="90" t="s">
        <v>51</v>
      </c>
      <c r="L154" s="90" t="s">
        <v>38</v>
      </c>
      <c r="M154" s="90" t="s">
        <v>27</v>
      </c>
      <c r="N154" s="90" t="s">
        <v>27</v>
      </c>
      <c r="O154" s="90" t="n">
        <f aca="false">VLOOKUP(K154,StatBonus,2)</f>
        <v>10</v>
      </c>
      <c r="P154" s="90" t="n">
        <f aca="false">VLOOKUP(L154,StatBonus,2)</f>
        <v>3</v>
      </c>
      <c r="Q154" s="90"/>
      <c r="R154" s="133" t="n">
        <f aca="false">VLOOKUP(N154,StatBonus,2)</f>
        <v>7</v>
      </c>
      <c r="S154" s="90"/>
      <c r="T154" s="5" t="n">
        <f aca="false">T153+1</f>
        <v>33</v>
      </c>
      <c r="U154" s="5" t="n">
        <v>0</v>
      </c>
      <c r="V154" s="174" t="s">
        <v>380</v>
      </c>
      <c r="W154" s="175" t="n">
        <v>-5</v>
      </c>
      <c r="X154" s="175" t="n">
        <v>-50</v>
      </c>
      <c r="Y154" s="175" t="n">
        <v>0</v>
      </c>
      <c r="Z154" s="175" t="n">
        <v>0</v>
      </c>
      <c r="AA154" s="172" t="e">
        <f aca="false">C61</f>
        <v>#N/A</v>
      </c>
      <c r="AB154" s="172" t="s">
        <v>381</v>
      </c>
      <c r="AC154" s="5" t="n">
        <f aca="false">AC153+1</f>
        <v>32</v>
      </c>
      <c r="AD154" s="5" t="n">
        <f aca="false">AD153+0.5</f>
        <v>61</v>
      </c>
      <c r="AE154" s="5" t="n">
        <f aca="false">AC154</f>
        <v>32</v>
      </c>
      <c r="AF154" s="5" t="n">
        <v>35</v>
      </c>
      <c r="AG154" s="5" t="n">
        <f aca="false">AE154</f>
        <v>32</v>
      </c>
      <c r="AH154" s="5" t="n">
        <f aca="false">AD154+AF154</f>
        <v>96</v>
      </c>
      <c r="AI154" s="5" t="n">
        <f aca="false">AI153+1</f>
        <v>32</v>
      </c>
      <c r="AJ154" s="5" t="n">
        <v>25</v>
      </c>
      <c r="AK154" s="5" t="n">
        <f aca="false">AK153+1</f>
        <v>32</v>
      </c>
      <c r="AL154" s="11" t="n">
        <f aca="false">AL153+INDEX(BodyDevelopmentProgression,5)</f>
        <v>112</v>
      </c>
      <c r="AM154" s="11" t="n">
        <f aca="false">AM153+1</f>
        <v>32</v>
      </c>
      <c r="AN154" s="11" t="n">
        <f aca="false">AN153+INDEX(PowerPointProgression,5)</f>
        <v>124</v>
      </c>
      <c r="AO154" s="1"/>
    </row>
    <row r="155" s="159" customFormat="true" ht="12" hidden="false" customHeight="true" outlineLevel="0" collapsed="false">
      <c r="A155" s="130"/>
      <c r="B155" s="90" t="s">
        <v>382</v>
      </c>
      <c r="C155" s="131" t="e">
        <f aca="false">G155+H155+I155+J155+O155+P155+Q155+R155</f>
        <v>#N/A</v>
      </c>
      <c r="D155" s="151"/>
      <c r="E155" s="167" t="n">
        <f aca="false">E147</f>
        <v>2</v>
      </c>
      <c r="F155" s="167"/>
      <c r="G155" s="168" t="n">
        <f aca="false">VLOOKUP(E155,StdCat,2)</f>
        <v>4</v>
      </c>
      <c r="H155" s="90" t="e">
        <f aca="false">VLOOKUP(F155,StdSkill,2)</f>
        <v>#N/A</v>
      </c>
      <c r="I155" s="132"/>
      <c r="J155" s="133"/>
      <c r="K155" s="90" t="s">
        <v>51</v>
      </c>
      <c r="L155" s="90" t="s">
        <v>38</v>
      </c>
      <c r="M155" s="90" t="s">
        <v>27</v>
      </c>
      <c r="N155" s="90" t="s">
        <v>56</v>
      </c>
      <c r="O155" s="90" t="n">
        <f aca="false">VLOOKUP(K155,StatBonus,2)</f>
        <v>10</v>
      </c>
      <c r="P155" s="90" t="n">
        <f aca="false">VLOOKUP(L155,StatBonus,2)</f>
        <v>3</v>
      </c>
      <c r="Q155" s="90"/>
      <c r="R155" s="133" t="n">
        <f aca="false">VLOOKUP(N155,StatBonus,2)</f>
        <v>5</v>
      </c>
      <c r="S155" s="90"/>
      <c r="T155" s="5" t="n">
        <f aca="false">T154+1</f>
        <v>34</v>
      </c>
      <c r="U155" s="5" t="n">
        <v>0</v>
      </c>
      <c r="V155" s="174" t="s">
        <v>383</v>
      </c>
      <c r="W155" s="175" t="n">
        <v>-10</v>
      </c>
      <c r="X155" s="175" t="n">
        <v>-60</v>
      </c>
      <c r="Y155" s="175" t="n">
        <v>10</v>
      </c>
      <c r="Z155" s="175" t="n">
        <v>-5</v>
      </c>
      <c r="AA155" s="172" t="e">
        <f aca="false">C61</f>
        <v>#N/A</v>
      </c>
      <c r="AB155" s="172" t="s">
        <v>384</v>
      </c>
      <c r="AC155" s="5" t="n">
        <f aca="false">AC154+1</f>
        <v>33</v>
      </c>
      <c r="AD155" s="5" t="n">
        <f aca="false">AD154+0.5</f>
        <v>61.5</v>
      </c>
      <c r="AE155" s="5" t="n">
        <f aca="false">AC155</f>
        <v>33</v>
      </c>
      <c r="AF155" s="5" t="n">
        <v>35</v>
      </c>
      <c r="AG155" s="5" t="n">
        <f aca="false">AE155</f>
        <v>33</v>
      </c>
      <c r="AH155" s="5" t="n">
        <f aca="false">AD155+AF155</f>
        <v>96.5</v>
      </c>
      <c r="AI155" s="5" t="n">
        <f aca="false">AI154+1</f>
        <v>33</v>
      </c>
      <c r="AJ155" s="5" t="n">
        <v>25</v>
      </c>
      <c r="AK155" s="5" t="n">
        <f aca="false">AK154+1</f>
        <v>33</v>
      </c>
      <c r="AL155" s="11" t="n">
        <f aca="false">AL154+INDEX(BodyDevelopmentProgression,5)</f>
        <v>113</v>
      </c>
      <c r="AM155" s="11" t="n">
        <f aca="false">AM154+1</f>
        <v>33</v>
      </c>
      <c r="AN155" s="11" t="n">
        <f aca="false">AN154+INDEX(PowerPointProgression,5)</f>
        <v>126</v>
      </c>
      <c r="AO155" s="1"/>
    </row>
    <row r="156" s="159" customFormat="true" ht="12.75" hidden="false" customHeight="true" outlineLevel="0" collapsed="false">
      <c r="A156" s="130"/>
      <c r="B156" s="90" t="s">
        <v>385</v>
      </c>
      <c r="C156" s="131" t="e">
        <f aca="false">G156+H156+I156+J156+O156+P156+Q156+R156</f>
        <v>#N/A</v>
      </c>
      <c r="D156" s="151"/>
      <c r="E156" s="167" t="n">
        <f aca="false">E147</f>
        <v>2</v>
      </c>
      <c r="F156" s="167"/>
      <c r="G156" s="168" t="n">
        <f aca="false">VLOOKUP(E156,StdCat,2)</f>
        <v>4</v>
      </c>
      <c r="H156" s="90" t="e">
        <f aca="false">VLOOKUP(F156,StdSkill,2)</f>
        <v>#N/A</v>
      </c>
      <c r="I156" s="132"/>
      <c r="J156" s="133"/>
      <c r="K156" s="90" t="s">
        <v>51</v>
      </c>
      <c r="L156" s="90" t="s">
        <v>38</v>
      </c>
      <c r="M156" s="90" t="s">
        <v>27</v>
      </c>
      <c r="N156" s="90" t="s">
        <v>56</v>
      </c>
      <c r="O156" s="90" t="n">
        <f aca="false">VLOOKUP(K156,StatBonus,2)</f>
        <v>10</v>
      </c>
      <c r="P156" s="90" t="n">
        <f aca="false">VLOOKUP(L156,StatBonus,2)</f>
        <v>3</v>
      </c>
      <c r="Q156" s="90"/>
      <c r="R156" s="133" t="n">
        <f aca="false">VLOOKUP(N156,StatBonus,2)</f>
        <v>5</v>
      </c>
      <c r="S156" s="90"/>
      <c r="T156" s="5" t="n">
        <f aca="false">T155+1</f>
        <v>35</v>
      </c>
      <c r="U156" s="5" t="n">
        <v>0</v>
      </c>
      <c r="V156" s="174" t="s">
        <v>386</v>
      </c>
      <c r="W156" s="175" t="n">
        <v>-20</v>
      </c>
      <c r="X156" s="175" t="n">
        <v>-80</v>
      </c>
      <c r="Y156" s="175" t="n">
        <v>20</v>
      </c>
      <c r="Z156" s="175" t="n">
        <v>-15</v>
      </c>
      <c r="AA156" s="172" t="e">
        <f aca="false">C61</f>
        <v>#N/A</v>
      </c>
      <c r="AB156" s="172" t="s">
        <v>387</v>
      </c>
      <c r="AC156" s="5" t="n">
        <f aca="false">AC155+1</f>
        <v>34</v>
      </c>
      <c r="AD156" s="5" t="n">
        <f aca="false">AD155+0.5</f>
        <v>62</v>
      </c>
      <c r="AE156" s="5" t="n">
        <f aca="false">AC156</f>
        <v>34</v>
      </c>
      <c r="AF156" s="5" t="n">
        <v>35</v>
      </c>
      <c r="AG156" s="5" t="n">
        <f aca="false">AE156</f>
        <v>34</v>
      </c>
      <c r="AH156" s="5" t="n">
        <f aca="false">AD156+AF156</f>
        <v>97</v>
      </c>
      <c r="AI156" s="5" t="n">
        <f aca="false">AI155+1</f>
        <v>34</v>
      </c>
      <c r="AJ156" s="5" t="n">
        <v>25</v>
      </c>
      <c r="AK156" s="5" t="n">
        <f aca="false">AK155+1</f>
        <v>34</v>
      </c>
      <c r="AL156" s="11" t="n">
        <f aca="false">AL155+INDEX(BodyDevelopmentProgression,5)</f>
        <v>114</v>
      </c>
      <c r="AM156" s="11" t="n">
        <f aca="false">AM155+1</f>
        <v>34</v>
      </c>
      <c r="AN156" s="11" t="n">
        <f aca="false">AN155+INDEX(PowerPointProgression,5)</f>
        <v>128</v>
      </c>
      <c r="AO156" s="1"/>
    </row>
    <row r="157" s="159" customFormat="true" ht="13.45" hidden="false" customHeight="false" outlineLevel="0" collapsed="false">
      <c r="A157" s="130"/>
      <c r="B157" s="90" t="s">
        <v>388</v>
      </c>
      <c r="C157" s="131" t="e">
        <f aca="false">G157+H157+I157+J157+O157+P157+Q157+R157</f>
        <v>#N/A</v>
      </c>
      <c r="D157" s="151"/>
      <c r="E157" s="167" t="n">
        <f aca="false">E147</f>
        <v>2</v>
      </c>
      <c r="F157" s="167"/>
      <c r="G157" s="168" t="n">
        <f aca="false">VLOOKUP(E157,StdCat,2)</f>
        <v>4</v>
      </c>
      <c r="H157" s="90" t="e">
        <f aca="false">VLOOKUP(F157,StdSkill,2)</f>
        <v>#N/A</v>
      </c>
      <c r="I157" s="132"/>
      <c r="J157" s="133"/>
      <c r="K157" s="90" t="s">
        <v>51</v>
      </c>
      <c r="L157" s="90" t="s">
        <v>38</v>
      </c>
      <c r="M157" s="90" t="s">
        <v>27</v>
      </c>
      <c r="N157" s="90" t="s">
        <v>38</v>
      </c>
      <c r="O157" s="90" t="n">
        <f aca="false">VLOOKUP(K157,StatBonus,2)</f>
        <v>10</v>
      </c>
      <c r="P157" s="90" t="n">
        <f aca="false">VLOOKUP(L157,StatBonus,2)</f>
        <v>3</v>
      </c>
      <c r="Q157" s="90"/>
      <c r="R157" s="133" t="n">
        <f aca="false">VLOOKUP(N157,StatBonus,2)</f>
        <v>3</v>
      </c>
      <c r="S157" s="90"/>
      <c r="T157" s="5" t="n">
        <f aca="false">T156+1</f>
        <v>36</v>
      </c>
      <c r="U157" s="5" t="n">
        <v>0</v>
      </c>
      <c r="V157" s="174" t="s">
        <v>389</v>
      </c>
      <c r="W157" s="175" t="n">
        <v>-25</v>
      </c>
      <c r="X157" s="175" t="n">
        <v>-90</v>
      </c>
      <c r="Y157" s="175" t="n">
        <v>20</v>
      </c>
      <c r="Z157" s="175" t="n">
        <v>-15</v>
      </c>
      <c r="AA157" s="172" t="e">
        <f aca="false">C61</f>
        <v>#N/A</v>
      </c>
      <c r="AB157" s="172" t="s">
        <v>390</v>
      </c>
      <c r="AC157" s="5" t="n">
        <f aca="false">AC156+1</f>
        <v>35</v>
      </c>
      <c r="AD157" s="5" t="n">
        <f aca="false">AD156+0.5</f>
        <v>62.5</v>
      </c>
      <c r="AE157" s="5" t="n">
        <f aca="false">AC157</f>
        <v>35</v>
      </c>
      <c r="AF157" s="5" t="n">
        <v>35</v>
      </c>
      <c r="AG157" s="5" t="n">
        <f aca="false">AE157</f>
        <v>35</v>
      </c>
      <c r="AH157" s="5" t="n">
        <f aca="false">AD157+AF157</f>
        <v>97.5</v>
      </c>
      <c r="AI157" s="5" t="n">
        <f aca="false">AI156+1</f>
        <v>35</v>
      </c>
      <c r="AJ157" s="5" t="n">
        <v>25</v>
      </c>
      <c r="AK157" s="5" t="n">
        <f aca="false">AK156+1</f>
        <v>35</v>
      </c>
      <c r="AL157" s="11" t="n">
        <f aca="false">AL156+INDEX(BodyDevelopmentProgression,5)</f>
        <v>115</v>
      </c>
      <c r="AM157" s="11" t="n">
        <f aca="false">AM156+1</f>
        <v>35</v>
      </c>
      <c r="AN157" s="11" t="n">
        <f aca="false">AN156+INDEX(PowerPointProgression,5)</f>
        <v>130</v>
      </c>
      <c r="AO157" s="1"/>
    </row>
    <row r="158" s="159" customFormat="true" ht="13.45" hidden="false" customHeight="false" outlineLevel="0" collapsed="false">
      <c r="A158" s="180"/>
      <c r="B158" s="138" t="s">
        <v>391</v>
      </c>
      <c r="C158" s="136" t="e">
        <f aca="false">G158+H158+I158+J158+O158+P158+Q158+R158</f>
        <v>#N/A</v>
      </c>
      <c r="D158" s="151"/>
      <c r="E158" s="169" t="n">
        <f aca="false">E147</f>
        <v>2</v>
      </c>
      <c r="F158" s="169"/>
      <c r="G158" s="170" t="n">
        <f aca="false">VLOOKUP(E158,StdCat,2)</f>
        <v>4</v>
      </c>
      <c r="H158" s="138" t="e">
        <f aca="false">VLOOKUP(F158,StdSkill,2)</f>
        <v>#N/A</v>
      </c>
      <c r="I158" s="132"/>
      <c r="J158" s="133"/>
      <c r="K158" s="138" t="s">
        <v>51</v>
      </c>
      <c r="L158" s="138" t="s">
        <v>38</v>
      </c>
      <c r="M158" s="138" t="s">
        <v>27</v>
      </c>
      <c r="N158" s="138" t="s">
        <v>38</v>
      </c>
      <c r="O158" s="138" t="n">
        <f aca="false">VLOOKUP(K158,StatBonus,2)</f>
        <v>10</v>
      </c>
      <c r="P158" s="138" t="n">
        <f aca="false">VLOOKUP(L158,StatBonus,2)</f>
        <v>3</v>
      </c>
      <c r="Q158" s="138"/>
      <c r="R158" s="139" t="n">
        <f aca="false">VLOOKUP(N158,StatBonus,2)</f>
        <v>3</v>
      </c>
      <c r="S158" s="90"/>
      <c r="T158" s="5" t="n">
        <f aca="false">T157+1</f>
        <v>37</v>
      </c>
      <c r="U158" s="5" t="n">
        <v>0</v>
      </c>
      <c r="V158" s="174" t="s">
        <v>392</v>
      </c>
      <c r="W158" s="175" t="n">
        <v>-10</v>
      </c>
      <c r="X158" s="175" t="n">
        <v>-55</v>
      </c>
      <c r="Y158" s="175" t="n">
        <v>0</v>
      </c>
      <c r="Z158" s="175" t="n">
        <v>-5</v>
      </c>
      <c r="AA158" s="172" t="e">
        <f aca="false">C58</f>
        <v>#N/A</v>
      </c>
      <c r="AB158" s="172" t="s">
        <v>393</v>
      </c>
      <c r="AC158" s="5" t="n">
        <f aca="false">AC157+1</f>
        <v>36</v>
      </c>
      <c r="AD158" s="5" t="n">
        <f aca="false">AD157+0.5</f>
        <v>63</v>
      </c>
      <c r="AE158" s="5" t="n">
        <f aca="false">AC158</f>
        <v>36</v>
      </c>
      <c r="AF158" s="5" t="n">
        <v>35</v>
      </c>
      <c r="AG158" s="5" t="n">
        <f aca="false">AE158</f>
        <v>36</v>
      </c>
      <c r="AH158" s="5" t="n">
        <f aca="false">AD158+AF158</f>
        <v>98</v>
      </c>
      <c r="AI158" s="5" t="n">
        <f aca="false">AI157+1</f>
        <v>36</v>
      </c>
      <c r="AJ158" s="5" t="n">
        <v>25</v>
      </c>
      <c r="AK158" s="5" t="n">
        <f aca="false">AK157+1</f>
        <v>36</v>
      </c>
      <c r="AL158" s="11" t="n">
        <f aca="false">AL157+INDEX(BodyDevelopmentProgression,5)</f>
        <v>116</v>
      </c>
      <c r="AM158" s="11" t="n">
        <f aca="false">AM157+1</f>
        <v>36</v>
      </c>
      <c r="AN158" s="11" t="n">
        <f aca="false">AN157+INDEX(PowerPointProgression,5)</f>
        <v>132</v>
      </c>
      <c r="AO158" s="1"/>
    </row>
    <row r="159" s="159" customFormat="true" ht="14.65" hidden="false" customHeight="false" outlineLevel="0" collapsed="false">
      <c r="A159" s="129" t="s">
        <v>394</v>
      </c>
      <c r="B159" s="90" t="s">
        <v>395</v>
      </c>
      <c r="C159" s="131" t="e">
        <f aca="false">H159+I159+J159+O159+P159+Q159+R159</f>
        <v>#N/A</v>
      </c>
      <c r="D159" s="89" t="s">
        <v>396</v>
      </c>
      <c r="E159" s="167" t="s">
        <v>261</v>
      </c>
      <c r="F159" s="167"/>
      <c r="G159" s="168" t="s">
        <v>261</v>
      </c>
      <c r="H159" s="90" t="e">
        <f aca="false">VLOOKUP(F159,Combined,2)</f>
        <v>#N/A</v>
      </c>
      <c r="I159" s="132"/>
      <c r="J159" s="133"/>
      <c r="K159" s="90" t="s">
        <v>18</v>
      </c>
      <c r="L159" s="90" t="s">
        <v>38</v>
      </c>
      <c r="M159" s="90" t="s">
        <v>56</v>
      </c>
      <c r="N159" s="90" t="s">
        <v>33</v>
      </c>
      <c r="O159" s="90" t="n">
        <f aca="false">VLOOKUP(K159,StatBonus,2)</f>
        <v>10</v>
      </c>
      <c r="P159" s="90" t="n">
        <f aca="false">VLOOKUP(L159,StatBonus,2)</f>
        <v>3</v>
      </c>
      <c r="Q159" s="90"/>
      <c r="R159" s="133" t="n">
        <f aca="false">VLOOKUP(N159,StatBonus,2)</f>
        <v>8</v>
      </c>
      <c r="S159" s="90"/>
      <c r="T159" s="5" t="n">
        <f aca="false">T158+1</f>
        <v>38</v>
      </c>
      <c r="U159" s="5" t="n">
        <v>0</v>
      </c>
      <c r="V159" s="174" t="s">
        <v>397</v>
      </c>
      <c r="W159" s="175" t="n">
        <v>-15</v>
      </c>
      <c r="X159" s="175" t="n">
        <v>-60</v>
      </c>
      <c r="Y159" s="175" t="n">
        <v>10</v>
      </c>
      <c r="Z159" s="175" t="n">
        <v>-15</v>
      </c>
      <c r="AA159" s="172" t="e">
        <f aca="false">C58</f>
        <v>#N/A</v>
      </c>
      <c r="AB159" s="172" t="s">
        <v>398</v>
      </c>
      <c r="AC159" s="5" t="n">
        <f aca="false">AC158+1</f>
        <v>37</v>
      </c>
      <c r="AD159" s="5" t="n">
        <f aca="false">AD158+0.5</f>
        <v>63.5</v>
      </c>
      <c r="AE159" s="5" t="n">
        <f aca="false">AC159</f>
        <v>37</v>
      </c>
      <c r="AF159" s="5" t="n">
        <v>35</v>
      </c>
      <c r="AG159" s="5" t="n">
        <f aca="false">AE159</f>
        <v>37</v>
      </c>
      <c r="AH159" s="5" t="n">
        <f aca="false">AD159+AF159</f>
        <v>98.5</v>
      </c>
      <c r="AI159" s="5" t="n">
        <f aca="false">AI158+1</f>
        <v>37</v>
      </c>
      <c r="AJ159" s="5" t="n">
        <v>25</v>
      </c>
      <c r="AK159" s="5" t="n">
        <f aca="false">AK158+1</f>
        <v>37</v>
      </c>
      <c r="AL159" s="11" t="n">
        <f aca="false">AL158+INDEX(BodyDevelopmentProgression,5)</f>
        <v>117</v>
      </c>
      <c r="AM159" s="11" t="n">
        <f aca="false">AM158+1</f>
        <v>37</v>
      </c>
      <c r="AN159" s="11" t="n">
        <f aca="false">AN158+INDEX(PowerPointProgression,5)</f>
        <v>134</v>
      </c>
      <c r="AO159" s="1"/>
    </row>
    <row r="160" s="159" customFormat="true" ht="13.45" hidden="false" customHeight="false" outlineLevel="0" collapsed="false">
      <c r="A160" s="90"/>
      <c r="B160" s="90" t="s">
        <v>399</v>
      </c>
      <c r="C160" s="131" t="e">
        <f aca="false">H160+I160+J160+O160+P160+Q160+R160</f>
        <v>#N/A</v>
      </c>
      <c r="D160" s="89"/>
      <c r="E160" s="167" t="s">
        <v>261</v>
      </c>
      <c r="F160" s="167"/>
      <c r="G160" s="168" t="s">
        <v>261</v>
      </c>
      <c r="H160" s="90" t="e">
        <f aca="false">VLOOKUP(F160,Combined,2)</f>
        <v>#N/A</v>
      </c>
      <c r="I160" s="132"/>
      <c r="J160" s="133"/>
      <c r="K160" s="90" t="s">
        <v>18</v>
      </c>
      <c r="L160" s="90" t="s">
        <v>38</v>
      </c>
      <c r="M160" s="90" t="s">
        <v>56</v>
      </c>
      <c r="N160" s="90" t="s">
        <v>56</v>
      </c>
      <c r="O160" s="90" t="n">
        <f aca="false">VLOOKUP(K160,StatBonus,2)</f>
        <v>10</v>
      </c>
      <c r="P160" s="90" t="n">
        <f aca="false">VLOOKUP(L160,StatBonus,2)</f>
        <v>3</v>
      </c>
      <c r="Q160" s="90"/>
      <c r="R160" s="133" t="n">
        <f aca="false">VLOOKUP(N160,StatBonus,2)</f>
        <v>5</v>
      </c>
      <c r="S160" s="90"/>
      <c r="T160" s="5" t="n">
        <f aca="false">T159+1</f>
        <v>39</v>
      </c>
      <c r="U160" s="5" t="n">
        <v>0</v>
      </c>
      <c r="V160" s="174" t="s">
        <v>400</v>
      </c>
      <c r="W160" s="175" t="n">
        <v>-20</v>
      </c>
      <c r="X160" s="175" t="n">
        <v>-85</v>
      </c>
      <c r="Y160" s="175" t="n">
        <v>30</v>
      </c>
      <c r="Z160" s="175" t="n">
        <v>-20</v>
      </c>
      <c r="AA160" s="172" t="e">
        <f aca="false">C58</f>
        <v>#N/A</v>
      </c>
      <c r="AB160" s="172" t="s">
        <v>401</v>
      </c>
      <c r="AC160" s="5" t="n">
        <f aca="false">AC159+1</f>
        <v>38</v>
      </c>
      <c r="AD160" s="5" t="n">
        <f aca="false">AD159+0.5</f>
        <v>64</v>
      </c>
      <c r="AE160" s="5" t="n">
        <f aca="false">AC160</f>
        <v>38</v>
      </c>
      <c r="AF160" s="5" t="n">
        <v>35</v>
      </c>
      <c r="AG160" s="5" t="n">
        <f aca="false">AE160</f>
        <v>38</v>
      </c>
      <c r="AH160" s="5" t="n">
        <f aca="false">AD160+AF160</f>
        <v>99</v>
      </c>
      <c r="AI160" s="5" t="n">
        <f aca="false">AI159+1</f>
        <v>38</v>
      </c>
      <c r="AJ160" s="5" t="n">
        <v>25</v>
      </c>
      <c r="AK160" s="5" t="n">
        <f aca="false">AK159+1</f>
        <v>38</v>
      </c>
      <c r="AL160" s="11" t="n">
        <f aca="false">AL159+INDEX(BodyDevelopmentProgression,5)</f>
        <v>118</v>
      </c>
      <c r="AM160" s="11" t="n">
        <f aca="false">AM159+1</f>
        <v>38</v>
      </c>
      <c r="AN160" s="11" t="n">
        <f aca="false">AN159+INDEX(PowerPointProgression,5)</f>
        <v>136</v>
      </c>
      <c r="AO160" s="1"/>
    </row>
    <row r="161" s="159" customFormat="true" ht="13.45" hidden="false" customHeight="false" outlineLevel="0" collapsed="false">
      <c r="A161" s="90"/>
      <c r="B161" s="90" t="s">
        <v>402</v>
      </c>
      <c r="C161" s="131" t="e">
        <f aca="false">H161+I161+J161+O161+P161+Q161+R161</f>
        <v>#N/A</v>
      </c>
      <c r="D161" s="89"/>
      <c r="E161" s="167" t="s">
        <v>261</v>
      </c>
      <c r="F161" s="167"/>
      <c r="G161" s="168" t="s">
        <v>261</v>
      </c>
      <c r="H161" s="90" t="e">
        <f aca="false">VLOOKUP(F161,Combined,2)</f>
        <v>#N/A</v>
      </c>
      <c r="I161" s="132"/>
      <c r="J161" s="133"/>
      <c r="K161" s="90" t="s">
        <v>18</v>
      </c>
      <c r="L161" s="90" t="s">
        <v>38</v>
      </c>
      <c r="M161" s="90" t="s">
        <v>56</v>
      </c>
      <c r="N161" s="90" t="s">
        <v>33</v>
      </c>
      <c r="O161" s="90" t="n">
        <f aca="false">VLOOKUP(K161,StatBonus,2)</f>
        <v>10</v>
      </c>
      <c r="P161" s="90" t="n">
        <f aca="false">VLOOKUP(L161,StatBonus,2)</f>
        <v>3</v>
      </c>
      <c r="Q161" s="90"/>
      <c r="R161" s="133" t="n">
        <f aca="false">VLOOKUP(N161,StatBonus,2)</f>
        <v>8</v>
      </c>
      <c r="S161" s="90"/>
      <c r="T161" s="5" t="n">
        <f aca="false">T160+1</f>
        <v>40</v>
      </c>
      <c r="U161" s="5" t="n">
        <v>0</v>
      </c>
      <c r="V161" s="174" t="s">
        <v>403</v>
      </c>
      <c r="W161" s="175" t="n">
        <v>-30</v>
      </c>
      <c r="X161" s="175" t="n">
        <v>-95</v>
      </c>
      <c r="Y161" s="175" t="n">
        <v>40</v>
      </c>
      <c r="Z161" s="175" t="n">
        <v>-25</v>
      </c>
      <c r="AA161" s="172" t="e">
        <f aca="false">C58</f>
        <v>#N/A</v>
      </c>
      <c r="AB161" s="172" t="s">
        <v>404</v>
      </c>
      <c r="AC161" s="5" t="n">
        <f aca="false">AC160+1</f>
        <v>39</v>
      </c>
      <c r="AD161" s="5" t="n">
        <f aca="false">AD160+0.5</f>
        <v>64.5</v>
      </c>
      <c r="AE161" s="5" t="n">
        <f aca="false">AC161</f>
        <v>39</v>
      </c>
      <c r="AF161" s="5" t="n">
        <v>35</v>
      </c>
      <c r="AG161" s="5" t="n">
        <f aca="false">AE161</f>
        <v>39</v>
      </c>
      <c r="AH161" s="5" t="n">
        <f aca="false">AD161+AF161</f>
        <v>99.5</v>
      </c>
      <c r="AI161" s="5" t="n">
        <f aca="false">AI160+1</f>
        <v>39</v>
      </c>
      <c r="AJ161" s="5" t="n">
        <v>25</v>
      </c>
      <c r="AK161" s="5" t="n">
        <f aca="false">AK160+1</f>
        <v>39</v>
      </c>
      <c r="AL161" s="11" t="n">
        <f aca="false">AL160+INDEX(BodyDevelopmentProgression,5)</f>
        <v>119</v>
      </c>
      <c r="AM161" s="11" t="n">
        <f aca="false">AM160+1</f>
        <v>39</v>
      </c>
      <c r="AN161" s="11" t="n">
        <f aca="false">AN160+INDEX(PowerPointProgression,5)</f>
        <v>138</v>
      </c>
      <c r="AO161" s="1"/>
    </row>
    <row r="162" s="159" customFormat="true" ht="13.45" hidden="false" customHeight="false" outlineLevel="0" collapsed="false">
      <c r="A162" s="90"/>
      <c r="B162" s="90" t="s">
        <v>405</v>
      </c>
      <c r="C162" s="131" t="e">
        <f aca="false">H162+I162+J162+O162+P162+Q162+R162</f>
        <v>#N/A</v>
      </c>
      <c r="D162" s="89"/>
      <c r="E162" s="167" t="s">
        <v>261</v>
      </c>
      <c r="F162" s="167"/>
      <c r="G162" s="168" t="s">
        <v>261</v>
      </c>
      <c r="H162" s="90" t="e">
        <f aca="false">VLOOKUP(F162,Combined,2)</f>
        <v>#N/A</v>
      </c>
      <c r="I162" s="132"/>
      <c r="J162" s="133"/>
      <c r="K162" s="90" t="s">
        <v>18</v>
      </c>
      <c r="L162" s="90" t="s">
        <v>38</v>
      </c>
      <c r="M162" s="90" t="s">
        <v>56</v>
      </c>
      <c r="N162" s="90" t="s">
        <v>27</v>
      </c>
      <c r="O162" s="90" t="n">
        <f aca="false">VLOOKUP(K162,StatBonus,2)</f>
        <v>10</v>
      </c>
      <c r="P162" s="90" t="n">
        <f aca="false">VLOOKUP(L162,StatBonus,2)</f>
        <v>3</v>
      </c>
      <c r="Q162" s="90"/>
      <c r="R162" s="133" t="n">
        <f aca="false">VLOOKUP(N162,StatBonus,2)</f>
        <v>7</v>
      </c>
      <c r="S162" s="90"/>
      <c r="T162" s="5" t="n">
        <f aca="false">T161+1</f>
        <v>41</v>
      </c>
      <c r="U162" s="5" t="n">
        <v>0</v>
      </c>
      <c r="V162" s="181" t="s">
        <v>406</v>
      </c>
      <c r="W162" s="5" t="n">
        <v>0</v>
      </c>
      <c r="X162" s="5" t="n">
        <v>0</v>
      </c>
      <c r="Y162" s="5" t="n">
        <v>0</v>
      </c>
      <c r="Z162" s="5" t="n">
        <v>0</v>
      </c>
      <c r="AA162" s="171" t="n">
        <v>0</v>
      </c>
      <c r="AB162" s="172" t="s">
        <v>261</v>
      </c>
      <c r="AC162" s="5" t="n">
        <f aca="false">AC161+1</f>
        <v>40</v>
      </c>
      <c r="AD162" s="5" t="n">
        <f aca="false">AD161+0.5</f>
        <v>65</v>
      </c>
      <c r="AE162" s="5" t="n">
        <f aca="false">AC162</f>
        <v>40</v>
      </c>
      <c r="AF162" s="5" t="n">
        <v>35</v>
      </c>
      <c r="AG162" s="5" t="n">
        <f aca="false">AE162</f>
        <v>40</v>
      </c>
      <c r="AH162" s="5" t="n">
        <f aca="false">AD162+AF162</f>
        <v>100</v>
      </c>
      <c r="AI162" s="5" t="n">
        <f aca="false">AI161+1</f>
        <v>40</v>
      </c>
      <c r="AJ162" s="5" t="n">
        <v>25</v>
      </c>
      <c r="AK162" s="5" t="n">
        <f aca="false">AK161+1</f>
        <v>40</v>
      </c>
      <c r="AL162" s="11" t="n">
        <f aca="false">AL161+INDEX(BodyDevelopmentProgression,5)</f>
        <v>120</v>
      </c>
      <c r="AM162" s="11" t="n">
        <f aca="false">AM161+1</f>
        <v>40</v>
      </c>
      <c r="AN162" s="11" t="n">
        <f aca="false">AN161+INDEX(PowerPointProgression,5)</f>
        <v>140</v>
      </c>
      <c r="AO162" s="1"/>
    </row>
    <row r="163" s="159" customFormat="true" ht="13.45" hidden="false" customHeight="false" outlineLevel="0" collapsed="false">
      <c r="A163" s="90"/>
      <c r="B163" s="90" t="s">
        <v>407</v>
      </c>
      <c r="C163" s="131" t="e">
        <f aca="false">H163+I163+J163+O163+P163+Q163+R163</f>
        <v>#N/A</v>
      </c>
      <c r="D163" s="89"/>
      <c r="E163" s="167" t="s">
        <v>261</v>
      </c>
      <c r="F163" s="167"/>
      <c r="G163" s="168" t="s">
        <v>261</v>
      </c>
      <c r="H163" s="90" t="e">
        <f aca="false">VLOOKUP(F163,Combined,2)</f>
        <v>#N/A</v>
      </c>
      <c r="I163" s="132"/>
      <c r="J163" s="133"/>
      <c r="K163" s="90" t="s">
        <v>18</v>
      </c>
      <c r="L163" s="90" t="s">
        <v>38</v>
      </c>
      <c r="M163" s="90" t="s">
        <v>56</v>
      </c>
      <c r="N163" s="90" t="s">
        <v>56</v>
      </c>
      <c r="O163" s="90" t="n">
        <f aca="false">VLOOKUP(K163,StatBonus,2)</f>
        <v>10</v>
      </c>
      <c r="P163" s="90" t="n">
        <f aca="false">VLOOKUP(L163,StatBonus,2)</f>
        <v>3</v>
      </c>
      <c r="Q163" s="90"/>
      <c r="R163" s="133" t="n">
        <f aca="false">VLOOKUP(N163,StatBonus,2)</f>
        <v>5</v>
      </c>
      <c r="S163" s="90"/>
      <c r="T163" s="5" t="n">
        <f aca="false">T162+1</f>
        <v>42</v>
      </c>
      <c r="U163" s="5" t="n">
        <v>0</v>
      </c>
      <c r="V163" s="181" t="s">
        <v>408</v>
      </c>
      <c r="W163" s="5" t="n">
        <v>0</v>
      </c>
      <c r="X163" s="5" t="n">
        <v>0</v>
      </c>
      <c r="Y163" s="5" t="n">
        <v>0</v>
      </c>
      <c r="Z163" s="5" t="n">
        <v>0</v>
      </c>
      <c r="AA163" s="171" t="n">
        <v>0</v>
      </c>
      <c r="AB163" s="172" t="s">
        <v>409</v>
      </c>
      <c r="AC163" s="5" t="n">
        <f aca="false">AC162+1</f>
        <v>41</v>
      </c>
      <c r="AD163" s="5" t="n">
        <f aca="false">AD162+0.5</f>
        <v>65.5</v>
      </c>
      <c r="AE163" s="5" t="n">
        <f aca="false">AC163</f>
        <v>41</v>
      </c>
      <c r="AF163" s="5" t="n">
        <v>35</v>
      </c>
      <c r="AG163" s="5" t="n">
        <f aca="false">AE163</f>
        <v>41</v>
      </c>
      <c r="AH163" s="5" t="n">
        <f aca="false">AD163+AF163</f>
        <v>100.5</v>
      </c>
      <c r="AI163" s="5" t="n">
        <f aca="false">AI162+1</f>
        <v>41</v>
      </c>
      <c r="AJ163" s="5" t="n">
        <v>25</v>
      </c>
      <c r="AK163" s="5" t="n">
        <f aca="false">AK162+1</f>
        <v>41</v>
      </c>
      <c r="AL163" s="11" t="n">
        <f aca="false">AL162+INDEX(BodyDevelopmentProgression,5)</f>
        <v>121</v>
      </c>
      <c r="AM163" s="11" t="n">
        <f aca="false">AM162+1</f>
        <v>41</v>
      </c>
      <c r="AN163" s="11" t="n">
        <f aca="false">AN162+INDEX(PowerPointProgression,5)</f>
        <v>142</v>
      </c>
      <c r="AO163" s="1"/>
    </row>
    <row r="164" s="159" customFormat="true" ht="13.45" hidden="false" customHeight="false" outlineLevel="0" collapsed="false">
      <c r="A164" s="90"/>
      <c r="B164" s="90" t="s">
        <v>410</v>
      </c>
      <c r="C164" s="131" t="n">
        <f aca="false">H164+I164+J164+O164+P164+Q164+R164</f>
        <v>61</v>
      </c>
      <c r="D164" s="89"/>
      <c r="E164" s="167" t="s">
        <v>261</v>
      </c>
      <c r="F164" s="167" t="n">
        <v>8</v>
      </c>
      <c r="G164" s="168" t="s">
        <v>261</v>
      </c>
      <c r="H164" s="90" t="n">
        <f aca="false">VLOOKUP(F164,Combined,2)</f>
        <v>40</v>
      </c>
      <c r="I164" s="132"/>
      <c r="J164" s="133"/>
      <c r="K164" s="90" t="s">
        <v>18</v>
      </c>
      <c r="L164" s="90" t="s">
        <v>38</v>
      </c>
      <c r="M164" s="90" t="s">
        <v>56</v>
      </c>
      <c r="N164" s="90" t="s">
        <v>33</v>
      </c>
      <c r="O164" s="90" t="n">
        <f aca="false">VLOOKUP(K164,StatBonus,2)</f>
        <v>10</v>
      </c>
      <c r="P164" s="90" t="n">
        <f aca="false">VLOOKUP(L164,StatBonus,2)</f>
        <v>3</v>
      </c>
      <c r="Q164" s="90"/>
      <c r="R164" s="133" t="n">
        <f aca="false">VLOOKUP(N164,StatBonus,2)</f>
        <v>8</v>
      </c>
      <c r="S164" s="90"/>
      <c r="T164" s="5" t="n">
        <f aca="false">T163+1</f>
        <v>43</v>
      </c>
      <c r="U164" s="5" t="n">
        <v>0</v>
      </c>
      <c r="V164" s="181" t="s">
        <v>411</v>
      </c>
      <c r="W164" s="5" t="n">
        <v>0</v>
      </c>
      <c r="X164" s="5" t="n">
        <v>0</v>
      </c>
      <c r="Y164" s="5" t="n">
        <v>0</v>
      </c>
      <c r="Z164" s="5" t="n">
        <v>0</v>
      </c>
      <c r="AA164" s="171" t="n">
        <v>0</v>
      </c>
      <c r="AB164" s="172" t="s">
        <v>412</v>
      </c>
      <c r="AC164" s="5" t="n">
        <f aca="false">AC163+1</f>
        <v>42</v>
      </c>
      <c r="AD164" s="5" t="n">
        <f aca="false">AD163+0.5</f>
        <v>66</v>
      </c>
      <c r="AE164" s="5" t="n">
        <f aca="false">AC164</f>
        <v>42</v>
      </c>
      <c r="AF164" s="5" t="n">
        <v>35</v>
      </c>
      <c r="AG164" s="5" t="n">
        <f aca="false">AE164</f>
        <v>42</v>
      </c>
      <c r="AH164" s="5" t="n">
        <f aca="false">AD164+AF164</f>
        <v>101</v>
      </c>
      <c r="AI164" s="5" t="n">
        <f aca="false">AI163+1</f>
        <v>42</v>
      </c>
      <c r="AJ164" s="5" t="n">
        <v>25</v>
      </c>
      <c r="AK164" s="5" t="n">
        <f aca="false">AK163+1</f>
        <v>42</v>
      </c>
      <c r="AL164" s="11" t="n">
        <f aca="false">AL163+INDEX(BodyDevelopmentProgression,5)</f>
        <v>122</v>
      </c>
      <c r="AM164" s="11" t="n">
        <f aca="false">AM163+1</f>
        <v>42</v>
      </c>
      <c r="AN164" s="11" t="n">
        <f aca="false">AN163+INDEX(PowerPointProgression,5)</f>
        <v>144</v>
      </c>
      <c r="AO164" s="1"/>
    </row>
    <row r="165" s="159" customFormat="true" ht="13.45" hidden="false" customHeight="false" outlineLevel="0" collapsed="false">
      <c r="A165" s="90"/>
      <c r="B165" s="90" t="s">
        <v>413</v>
      </c>
      <c r="C165" s="131" t="n">
        <f aca="false">H165+I165+J165+O165+P165+Q165+R165</f>
        <v>51</v>
      </c>
      <c r="D165" s="89"/>
      <c r="E165" s="167" t="s">
        <v>261</v>
      </c>
      <c r="F165" s="167" t="n">
        <v>6</v>
      </c>
      <c r="G165" s="168" t="s">
        <v>261</v>
      </c>
      <c r="H165" s="90" t="n">
        <f aca="false">VLOOKUP(F165,Combined,2)</f>
        <v>30</v>
      </c>
      <c r="I165" s="132"/>
      <c r="J165" s="133"/>
      <c r="K165" s="90" t="s">
        <v>18</v>
      </c>
      <c r="L165" s="90" t="s">
        <v>38</v>
      </c>
      <c r="M165" s="90" t="s">
        <v>56</v>
      </c>
      <c r="N165" s="90" t="s">
        <v>33</v>
      </c>
      <c r="O165" s="90" t="n">
        <f aca="false">VLOOKUP(K165,StatBonus,2)</f>
        <v>10</v>
      </c>
      <c r="P165" s="90" t="n">
        <f aca="false">VLOOKUP(L165,StatBonus,2)</f>
        <v>3</v>
      </c>
      <c r="Q165" s="90"/>
      <c r="R165" s="133" t="n">
        <f aca="false">VLOOKUP(N165,StatBonus,2)</f>
        <v>8</v>
      </c>
      <c r="S165" s="90"/>
      <c r="T165" s="5" t="n">
        <f aca="false">T164+1</f>
        <v>44</v>
      </c>
      <c r="U165" s="5" t="n">
        <v>0</v>
      </c>
      <c r="V165" s="181" t="s">
        <v>414</v>
      </c>
      <c r="W165" s="5" t="n">
        <v>0</v>
      </c>
      <c r="X165" s="5" t="n">
        <v>0</v>
      </c>
      <c r="Y165" s="5" t="n">
        <v>0</v>
      </c>
      <c r="Z165" s="5" t="n">
        <v>0</v>
      </c>
      <c r="AA165" s="171" t="n">
        <v>0</v>
      </c>
      <c r="AB165" s="172" t="s">
        <v>415</v>
      </c>
      <c r="AC165" s="5" t="n">
        <f aca="false">AC164+1</f>
        <v>43</v>
      </c>
      <c r="AD165" s="5" t="n">
        <f aca="false">AD164+0.5</f>
        <v>66.5</v>
      </c>
      <c r="AE165" s="5" t="n">
        <f aca="false">AC165</f>
        <v>43</v>
      </c>
      <c r="AF165" s="5" t="n">
        <v>35</v>
      </c>
      <c r="AG165" s="5" t="n">
        <f aca="false">AE165</f>
        <v>43</v>
      </c>
      <c r="AH165" s="5" t="n">
        <f aca="false">AD165+AF165</f>
        <v>101.5</v>
      </c>
      <c r="AI165" s="5" t="n">
        <f aca="false">AI164+1</f>
        <v>43</v>
      </c>
      <c r="AJ165" s="5" t="n">
        <v>25</v>
      </c>
      <c r="AK165" s="5" t="n">
        <f aca="false">AK164+1</f>
        <v>43</v>
      </c>
      <c r="AL165" s="11" t="n">
        <f aca="false">AL164+INDEX(BodyDevelopmentProgression,5)</f>
        <v>123</v>
      </c>
      <c r="AM165" s="11" t="n">
        <f aca="false">AM164+1</f>
        <v>43</v>
      </c>
      <c r="AN165" s="11" t="n">
        <f aca="false">AN164+INDEX(PowerPointProgression,5)</f>
        <v>146</v>
      </c>
      <c r="AO165" s="1"/>
    </row>
    <row r="166" s="159" customFormat="true" ht="13.45" hidden="false" customHeight="false" outlineLevel="0" collapsed="false">
      <c r="A166" s="90"/>
      <c r="B166" s="90" t="s">
        <v>416</v>
      </c>
      <c r="C166" s="131" t="e">
        <f aca="false">H166+I166+J166+O166+P166+Q166+R166</f>
        <v>#N/A</v>
      </c>
      <c r="D166" s="89"/>
      <c r="E166" s="167" t="s">
        <v>261</v>
      </c>
      <c r="F166" s="167"/>
      <c r="G166" s="168" t="s">
        <v>261</v>
      </c>
      <c r="H166" s="90" t="e">
        <f aca="false">VLOOKUP(F166,Combined,2)</f>
        <v>#N/A</v>
      </c>
      <c r="I166" s="132"/>
      <c r="J166" s="133"/>
      <c r="K166" s="90" t="s">
        <v>18</v>
      </c>
      <c r="L166" s="90" t="s">
        <v>38</v>
      </c>
      <c r="M166" s="90" t="s">
        <v>56</v>
      </c>
      <c r="N166" s="90" t="s">
        <v>33</v>
      </c>
      <c r="O166" s="90" t="n">
        <f aca="false">VLOOKUP(K166,StatBonus,2)</f>
        <v>10</v>
      </c>
      <c r="P166" s="90" t="n">
        <f aca="false">VLOOKUP(L166,StatBonus,2)</f>
        <v>3</v>
      </c>
      <c r="Q166" s="90"/>
      <c r="R166" s="133" t="n">
        <f aca="false">VLOOKUP(N166,StatBonus,2)</f>
        <v>8</v>
      </c>
      <c r="S166" s="90"/>
      <c r="T166" s="5" t="n">
        <f aca="false">T165+1</f>
        <v>45</v>
      </c>
      <c r="U166" s="5" t="n">
        <v>0</v>
      </c>
      <c r="V166" s="181" t="s">
        <v>417</v>
      </c>
      <c r="W166" s="5" t="n">
        <v>0</v>
      </c>
      <c r="X166" s="5" t="n">
        <v>0</v>
      </c>
      <c r="Y166" s="5" t="n">
        <v>0</v>
      </c>
      <c r="Z166" s="5" t="n">
        <v>0</v>
      </c>
      <c r="AA166" s="171" t="n">
        <f aca="false">C62</f>
        <v>32</v>
      </c>
      <c r="AB166" s="172" t="s">
        <v>418</v>
      </c>
      <c r="AC166" s="5" t="n">
        <f aca="false">AC165+1</f>
        <v>44</v>
      </c>
      <c r="AD166" s="5" t="n">
        <f aca="false">AD165+0.5</f>
        <v>67</v>
      </c>
      <c r="AE166" s="5" t="n">
        <f aca="false">AC166</f>
        <v>44</v>
      </c>
      <c r="AF166" s="5" t="n">
        <v>35</v>
      </c>
      <c r="AG166" s="5" t="n">
        <f aca="false">AE166</f>
        <v>44</v>
      </c>
      <c r="AH166" s="5" t="n">
        <f aca="false">AD166+AF166</f>
        <v>102</v>
      </c>
      <c r="AI166" s="5" t="n">
        <f aca="false">AI165+1</f>
        <v>44</v>
      </c>
      <c r="AJ166" s="5" t="n">
        <v>25</v>
      </c>
      <c r="AK166" s="5" t="n">
        <f aca="false">AK165+1</f>
        <v>44</v>
      </c>
      <c r="AL166" s="11" t="n">
        <f aca="false">AL165+INDEX(BodyDevelopmentProgression,5)</f>
        <v>124</v>
      </c>
      <c r="AM166" s="11" t="n">
        <f aca="false">AM165+1</f>
        <v>44</v>
      </c>
      <c r="AN166" s="11" t="n">
        <f aca="false">AN165+INDEX(PowerPointProgression,5)</f>
        <v>148</v>
      </c>
      <c r="AO166" s="1"/>
    </row>
    <row r="167" s="159" customFormat="true" ht="13.45" hidden="false" customHeight="false" outlineLevel="0" collapsed="false">
      <c r="A167" s="90"/>
      <c r="B167" s="90" t="s">
        <v>419</v>
      </c>
      <c r="C167" s="131" t="n">
        <f aca="false">H167+I167+J167+O167+P167+Q167+R167</f>
        <v>23</v>
      </c>
      <c r="D167" s="89"/>
      <c r="E167" s="167" t="s">
        <v>261</v>
      </c>
      <c r="F167" s="167" t="n">
        <v>1</v>
      </c>
      <c r="G167" s="168" t="s">
        <v>261</v>
      </c>
      <c r="H167" s="90" t="n">
        <f aca="false">VLOOKUP(F167,Combined,2)</f>
        <v>5</v>
      </c>
      <c r="I167" s="132"/>
      <c r="J167" s="133"/>
      <c r="K167" s="90" t="s">
        <v>18</v>
      </c>
      <c r="L167" s="90" t="s">
        <v>38</v>
      </c>
      <c r="M167" s="90" t="s">
        <v>56</v>
      </c>
      <c r="N167" s="90" t="s">
        <v>56</v>
      </c>
      <c r="O167" s="90" t="n">
        <f aca="false">VLOOKUP(K167,StatBonus,2)</f>
        <v>10</v>
      </c>
      <c r="P167" s="90" t="n">
        <f aca="false">VLOOKUP(L167,StatBonus,2)</f>
        <v>3</v>
      </c>
      <c r="Q167" s="90"/>
      <c r="R167" s="133" t="n">
        <f aca="false">VLOOKUP(N167,StatBonus,2)</f>
        <v>5</v>
      </c>
      <c r="S167" s="90"/>
      <c r="T167" s="5" t="n">
        <f aca="false">T166+1</f>
        <v>46</v>
      </c>
      <c r="U167" s="5" t="n">
        <v>0</v>
      </c>
      <c r="V167" s="181" t="s">
        <v>420</v>
      </c>
      <c r="W167" s="5" t="n">
        <v>0</v>
      </c>
      <c r="X167" s="5" t="n">
        <v>-8</v>
      </c>
      <c r="Y167" s="5" t="n">
        <v>0</v>
      </c>
      <c r="Z167" s="5" t="n">
        <v>0</v>
      </c>
      <c r="AA167" s="171" t="n">
        <f aca="false">C62</f>
        <v>32</v>
      </c>
      <c r="AB167" s="172" t="s">
        <v>421</v>
      </c>
      <c r="AC167" s="5" t="n">
        <f aca="false">AC166+1</f>
        <v>45</v>
      </c>
      <c r="AD167" s="5" t="n">
        <f aca="false">AD166+0.5</f>
        <v>67.5</v>
      </c>
      <c r="AE167" s="5" t="n">
        <f aca="false">AC167</f>
        <v>45</v>
      </c>
      <c r="AF167" s="5" t="n">
        <v>35</v>
      </c>
      <c r="AG167" s="5" t="n">
        <f aca="false">AE167</f>
        <v>45</v>
      </c>
      <c r="AH167" s="5" t="n">
        <f aca="false">AD167+AF167</f>
        <v>102.5</v>
      </c>
      <c r="AI167" s="5" t="n">
        <f aca="false">AI166+1</f>
        <v>45</v>
      </c>
      <c r="AJ167" s="5" t="n">
        <v>25</v>
      </c>
      <c r="AK167" s="5" t="n">
        <f aca="false">AK166+1</f>
        <v>45</v>
      </c>
      <c r="AL167" s="11" t="n">
        <f aca="false">AL166+INDEX(BodyDevelopmentProgression,5)</f>
        <v>125</v>
      </c>
      <c r="AM167" s="11" t="n">
        <f aca="false">AM166+1</f>
        <v>45</v>
      </c>
      <c r="AN167" s="11" t="n">
        <f aca="false">AN166+INDEX(PowerPointProgression,5)</f>
        <v>150</v>
      </c>
      <c r="AO167" s="1"/>
    </row>
    <row r="168" s="159" customFormat="true" ht="13.45" hidden="false" customHeight="false" outlineLevel="0" collapsed="false">
      <c r="A168" s="90"/>
      <c r="B168" s="90" t="s">
        <v>422</v>
      </c>
      <c r="C168" s="131" t="n">
        <f aca="false">H168+I168+J168+O168+P168+Q168+R168</f>
        <v>23</v>
      </c>
      <c r="D168" s="89"/>
      <c r="E168" s="167" t="s">
        <v>261</v>
      </c>
      <c r="F168" s="167" t="n">
        <v>1</v>
      </c>
      <c r="G168" s="168" t="s">
        <v>261</v>
      </c>
      <c r="H168" s="90" t="n">
        <f aca="false">VLOOKUP(F168,Combined,2)</f>
        <v>5</v>
      </c>
      <c r="I168" s="132"/>
      <c r="J168" s="133"/>
      <c r="K168" s="90" t="s">
        <v>18</v>
      </c>
      <c r="L168" s="90" t="s">
        <v>38</v>
      </c>
      <c r="M168" s="90" t="s">
        <v>56</v>
      </c>
      <c r="N168" s="90" t="s">
        <v>56</v>
      </c>
      <c r="O168" s="90" t="n">
        <f aca="false">VLOOKUP(K168,StatBonus,2)</f>
        <v>10</v>
      </c>
      <c r="P168" s="90" t="n">
        <f aca="false">VLOOKUP(L168,StatBonus,2)</f>
        <v>3</v>
      </c>
      <c r="Q168" s="90"/>
      <c r="R168" s="133" t="n">
        <f aca="false">VLOOKUP(N168,StatBonus,2)</f>
        <v>5</v>
      </c>
      <c r="S168" s="90"/>
      <c r="T168" s="5" t="n">
        <f aca="false">T167+1</f>
        <v>47</v>
      </c>
      <c r="U168" s="5" t="n">
        <v>0</v>
      </c>
      <c r="V168" s="181" t="s">
        <v>423</v>
      </c>
      <c r="W168" s="5" t="n">
        <v>0</v>
      </c>
      <c r="X168" s="5" t="n">
        <v>-25</v>
      </c>
      <c r="Y168" s="5" t="n">
        <v>4</v>
      </c>
      <c r="Z168" s="5" t="n">
        <v>0</v>
      </c>
      <c r="AA168" s="171" t="n">
        <f aca="false">C62</f>
        <v>32</v>
      </c>
      <c r="AB168" s="172" t="s">
        <v>424</v>
      </c>
      <c r="AC168" s="5" t="n">
        <f aca="false">AC167+1</f>
        <v>46</v>
      </c>
      <c r="AD168" s="5" t="n">
        <f aca="false">AD167+0.5</f>
        <v>68</v>
      </c>
      <c r="AE168" s="5" t="n">
        <f aca="false">AC168</f>
        <v>46</v>
      </c>
      <c r="AF168" s="5" t="n">
        <v>35</v>
      </c>
      <c r="AG168" s="5" t="n">
        <f aca="false">AE168</f>
        <v>46</v>
      </c>
      <c r="AH168" s="5" t="n">
        <f aca="false">AD168+AF168</f>
        <v>103</v>
      </c>
      <c r="AI168" s="5" t="n">
        <f aca="false">AI167+1</f>
        <v>46</v>
      </c>
      <c r="AJ168" s="5" t="n">
        <v>25</v>
      </c>
      <c r="AK168" s="5" t="n">
        <f aca="false">AK167+1</f>
        <v>46</v>
      </c>
      <c r="AL168" s="11" t="n">
        <f aca="false">AL167+INDEX(BodyDevelopmentProgression,5)</f>
        <v>126</v>
      </c>
      <c r="AM168" s="11" t="n">
        <f aca="false">AM167+1</f>
        <v>46</v>
      </c>
      <c r="AN168" s="11" t="n">
        <f aca="false">AN167+INDEX(PowerPointProgression,5)</f>
        <v>152</v>
      </c>
      <c r="AO168" s="1"/>
    </row>
    <row r="169" s="159" customFormat="true" ht="13.45" hidden="false" customHeight="false" outlineLevel="0" collapsed="false">
      <c r="A169" s="90"/>
      <c r="B169" s="90" t="s">
        <v>425</v>
      </c>
      <c r="C169" s="131" t="e">
        <f aca="false">H169+I169+J169+O169+P169+Q169+R169</f>
        <v>#N/A</v>
      </c>
      <c r="D169" s="89"/>
      <c r="E169" s="167" t="s">
        <v>261</v>
      </c>
      <c r="F169" s="167"/>
      <c r="G169" s="168" t="s">
        <v>261</v>
      </c>
      <c r="H169" s="90" t="e">
        <f aca="false">VLOOKUP(F169,Combined,2)</f>
        <v>#N/A</v>
      </c>
      <c r="I169" s="132"/>
      <c r="J169" s="133"/>
      <c r="K169" s="90" t="s">
        <v>18</v>
      </c>
      <c r="L169" s="90" t="s">
        <v>38</v>
      </c>
      <c r="M169" s="90" t="s">
        <v>56</v>
      </c>
      <c r="N169" s="90" t="s">
        <v>33</v>
      </c>
      <c r="O169" s="90" t="n">
        <f aca="false">VLOOKUP(K169,StatBonus,2)</f>
        <v>10</v>
      </c>
      <c r="P169" s="90" t="n">
        <f aca="false">VLOOKUP(L169,StatBonus,2)</f>
        <v>3</v>
      </c>
      <c r="Q169" s="90"/>
      <c r="R169" s="133" t="n">
        <f aca="false">VLOOKUP(N169,StatBonus,2)</f>
        <v>8</v>
      </c>
      <c r="S169" s="90"/>
      <c r="T169" s="5" t="n">
        <f aca="false">T168+1</f>
        <v>48</v>
      </c>
      <c r="U169" s="5" t="n">
        <v>0</v>
      </c>
      <c r="V169" s="181" t="s">
        <v>426</v>
      </c>
      <c r="W169" s="5" t="n">
        <v>-4</v>
      </c>
      <c r="X169" s="5" t="n">
        <v>-34</v>
      </c>
      <c r="Y169" s="5" t="n">
        <v>4</v>
      </c>
      <c r="Z169" s="5" t="n">
        <v>-4</v>
      </c>
      <c r="AA169" s="171" t="n">
        <f aca="false">C62</f>
        <v>32</v>
      </c>
      <c r="AB169" s="172" t="s">
        <v>427</v>
      </c>
      <c r="AC169" s="5" t="n">
        <f aca="false">AC168+1</f>
        <v>47</v>
      </c>
      <c r="AD169" s="5" t="n">
        <f aca="false">AD168+0.5</f>
        <v>68.5</v>
      </c>
      <c r="AE169" s="5" t="n">
        <f aca="false">AC169</f>
        <v>47</v>
      </c>
      <c r="AF169" s="5" t="n">
        <v>35</v>
      </c>
      <c r="AG169" s="5" t="n">
        <f aca="false">AE169</f>
        <v>47</v>
      </c>
      <c r="AH169" s="5" t="n">
        <f aca="false">AD169+AF169</f>
        <v>103.5</v>
      </c>
      <c r="AI169" s="5" t="n">
        <f aca="false">AI168+1</f>
        <v>47</v>
      </c>
      <c r="AJ169" s="5" t="n">
        <v>25</v>
      </c>
      <c r="AK169" s="5" t="n">
        <f aca="false">AK168+1</f>
        <v>47</v>
      </c>
      <c r="AL169" s="11" t="n">
        <f aca="false">AL168+INDEX(BodyDevelopmentProgression,5)</f>
        <v>127</v>
      </c>
      <c r="AM169" s="11" t="n">
        <f aca="false">AM168+1</f>
        <v>47</v>
      </c>
      <c r="AN169" s="11" t="n">
        <f aca="false">AN168+INDEX(PowerPointProgression,5)</f>
        <v>154</v>
      </c>
      <c r="AO169" s="1"/>
    </row>
    <row r="170" s="159" customFormat="true" ht="13.45" hidden="false" customHeight="false" outlineLevel="0" collapsed="false">
      <c r="A170" s="90"/>
      <c r="B170" s="90" t="s">
        <v>428</v>
      </c>
      <c r="C170" s="131" t="e">
        <f aca="false">H170+I170+J170+O170+P170+Q170+R170</f>
        <v>#N/A</v>
      </c>
      <c r="D170" s="89"/>
      <c r="E170" s="167" t="s">
        <v>261</v>
      </c>
      <c r="F170" s="167"/>
      <c r="G170" s="168" t="s">
        <v>261</v>
      </c>
      <c r="H170" s="90" t="e">
        <f aca="false">VLOOKUP(F170,Combined,2)</f>
        <v>#N/A</v>
      </c>
      <c r="I170" s="132"/>
      <c r="J170" s="133"/>
      <c r="K170" s="90" t="s">
        <v>18</v>
      </c>
      <c r="L170" s="90" t="s">
        <v>38</v>
      </c>
      <c r="M170" s="90" t="s">
        <v>56</v>
      </c>
      <c r="N170" s="90" t="s">
        <v>33</v>
      </c>
      <c r="O170" s="90" t="n">
        <f aca="false">VLOOKUP(K170,StatBonus,2)</f>
        <v>10</v>
      </c>
      <c r="P170" s="90" t="n">
        <f aca="false">VLOOKUP(L170,StatBonus,2)</f>
        <v>3</v>
      </c>
      <c r="Q170" s="90"/>
      <c r="R170" s="133" t="n">
        <f aca="false">VLOOKUP(N170,StatBonus,2)</f>
        <v>8</v>
      </c>
      <c r="S170" s="90"/>
      <c r="T170" s="5" t="n">
        <f aca="false">T169+1</f>
        <v>49</v>
      </c>
      <c r="U170" s="5" t="n">
        <v>0</v>
      </c>
      <c r="V170" s="181" t="s">
        <v>429</v>
      </c>
      <c r="W170" s="5" t="n">
        <v>0</v>
      </c>
      <c r="X170" s="5" t="n">
        <v>-34</v>
      </c>
      <c r="Y170" s="5" t="n">
        <v>0</v>
      </c>
      <c r="Z170" s="5" t="n">
        <v>0</v>
      </c>
      <c r="AA170" s="171" t="n">
        <f aca="false">C63</f>
        <v>32</v>
      </c>
      <c r="AB170" s="172" t="s">
        <v>430</v>
      </c>
      <c r="AC170" s="5" t="n">
        <f aca="false">AC169+1</f>
        <v>48</v>
      </c>
      <c r="AD170" s="5" t="n">
        <f aca="false">AD169+0.5</f>
        <v>69</v>
      </c>
      <c r="AE170" s="5" t="n">
        <f aca="false">AC170</f>
        <v>48</v>
      </c>
      <c r="AF170" s="5" t="n">
        <v>35</v>
      </c>
      <c r="AG170" s="5" t="n">
        <f aca="false">AE170</f>
        <v>48</v>
      </c>
      <c r="AH170" s="5" t="n">
        <f aca="false">AD170+AF170</f>
        <v>104</v>
      </c>
      <c r="AI170" s="5" t="n">
        <f aca="false">AI169+1</f>
        <v>48</v>
      </c>
      <c r="AJ170" s="5" t="n">
        <v>25</v>
      </c>
      <c r="AK170" s="5" t="n">
        <f aca="false">AK169+1</f>
        <v>48</v>
      </c>
      <c r="AL170" s="11" t="n">
        <f aca="false">AL169+INDEX(BodyDevelopmentProgression,5)</f>
        <v>128</v>
      </c>
      <c r="AM170" s="11" t="n">
        <f aca="false">AM169+1</f>
        <v>48</v>
      </c>
      <c r="AN170" s="11" t="n">
        <f aca="false">AN169+INDEX(PowerPointProgression,5)</f>
        <v>156</v>
      </c>
      <c r="AO170" s="23"/>
    </row>
    <row r="171" s="159" customFormat="true" ht="13.45" hidden="false" customHeight="false" outlineLevel="0" collapsed="false">
      <c r="A171" s="90"/>
      <c r="B171" s="90" t="s">
        <v>431</v>
      </c>
      <c r="C171" s="131" t="e">
        <f aca="false">H171+I171+J171+O171+P171+Q171+R171</f>
        <v>#N/A</v>
      </c>
      <c r="D171" s="89"/>
      <c r="E171" s="167" t="s">
        <v>261</v>
      </c>
      <c r="F171" s="167"/>
      <c r="G171" s="168" t="s">
        <v>261</v>
      </c>
      <c r="H171" s="90" t="e">
        <f aca="false">VLOOKUP(F171,Combined,2)</f>
        <v>#N/A</v>
      </c>
      <c r="I171" s="132"/>
      <c r="J171" s="133"/>
      <c r="K171" s="90" t="s">
        <v>18</v>
      </c>
      <c r="L171" s="90" t="s">
        <v>38</v>
      </c>
      <c r="M171" s="90" t="s">
        <v>56</v>
      </c>
      <c r="N171" s="90" t="s">
        <v>33</v>
      </c>
      <c r="O171" s="90" t="n">
        <f aca="false">VLOOKUP(K171,StatBonus,2)</f>
        <v>10</v>
      </c>
      <c r="P171" s="90" t="n">
        <f aca="false">VLOOKUP(L171,StatBonus,2)</f>
        <v>3</v>
      </c>
      <c r="Q171" s="90"/>
      <c r="R171" s="133" t="n">
        <f aca="false">VLOOKUP(N171,StatBonus,2)</f>
        <v>8</v>
      </c>
      <c r="S171" s="90"/>
      <c r="T171" s="5" t="n">
        <f aca="false">T170+1</f>
        <v>50</v>
      </c>
      <c r="U171" s="5" t="n">
        <v>0</v>
      </c>
      <c r="V171" s="181" t="s">
        <v>432</v>
      </c>
      <c r="W171" s="5" t="n">
        <v>0</v>
      </c>
      <c r="X171" s="5" t="n">
        <v>-51</v>
      </c>
      <c r="Y171" s="5" t="n">
        <v>0</v>
      </c>
      <c r="Z171" s="5" t="n">
        <v>0</v>
      </c>
      <c r="AA171" s="171" t="n">
        <f aca="false">C63</f>
        <v>32</v>
      </c>
      <c r="AB171" s="172" t="s">
        <v>433</v>
      </c>
      <c r="AC171" s="5" t="n">
        <f aca="false">AC170+1</f>
        <v>49</v>
      </c>
      <c r="AD171" s="5" t="n">
        <f aca="false">AD170+0.5</f>
        <v>69.5</v>
      </c>
      <c r="AE171" s="5" t="n">
        <f aca="false">AC171</f>
        <v>49</v>
      </c>
      <c r="AF171" s="5" t="n">
        <v>35</v>
      </c>
      <c r="AG171" s="5" t="n">
        <f aca="false">AE171</f>
        <v>49</v>
      </c>
      <c r="AH171" s="5" t="n">
        <f aca="false">AD171+AF171</f>
        <v>104.5</v>
      </c>
      <c r="AI171" s="5" t="n">
        <f aca="false">AI170+1</f>
        <v>49</v>
      </c>
      <c r="AJ171" s="5" t="n">
        <v>25</v>
      </c>
      <c r="AK171" s="5" t="n">
        <f aca="false">AK170+1</f>
        <v>49</v>
      </c>
      <c r="AL171" s="11" t="n">
        <f aca="false">AL170+INDEX(BodyDevelopmentProgression,5)</f>
        <v>129</v>
      </c>
      <c r="AM171" s="11" t="n">
        <f aca="false">AM170+1</f>
        <v>49</v>
      </c>
      <c r="AN171" s="11" t="n">
        <f aca="false">AN170+INDEX(PowerPointProgression,5)</f>
        <v>158</v>
      </c>
      <c r="AO171" s="23"/>
    </row>
    <row r="172" s="159" customFormat="true" ht="13.45" hidden="false" customHeight="false" outlineLevel="0" collapsed="false">
      <c r="A172" s="90"/>
      <c r="B172" s="90" t="s">
        <v>434</v>
      </c>
      <c r="C172" s="131" t="e">
        <f aca="false">H172+I172+J172+O172+P172+Q172+R172</f>
        <v>#N/A</v>
      </c>
      <c r="D172" s="89"/>
      <c r="E172" s="167" t="s">
        <v>261</v>
      </c>
      <c r="F172" s="167"/>
      <c r="G172" s="168" t="s">
        <v>261</v>
      </c>
      <c r="H172" s="90" t="e">
        <f aca="false">VLOOKUP(F172,Combined,2)</f>
        <v>#N/A</v>
      </c>
      <c r="I172" s="132"/>
      <c r="J172" s="133"/>
      <c r="K172" s="90" t="s">
        <v>18</v>
      </c>
      <c r="L172" s="90" t="s">
        <v>38</v>
      </c>
      <c r="M172" s="90" t="s">
        <v>56</v>
      </c>
      <c r="N172" s="90" t="s">
        <v>27</v>
      </c>
      <c r="O172" s="90" t="n">
        <f aca="false">VLOOKUP(K172,StatBonus,2)</f>
        <v>10</v>
      </c>
      <c r="P172" s="90" t="n">
        <f aca="false">VLOOKUP(L172,StatBonus,2)</f>
        <v>3</v>
      </c>
      <c r="Q172" s="90"/>
      <c r="R172" s="133" t="n">
        <f aca="false">VLOOKUP(N172,StatBonus,2)</f>
        <v>7</v>
      </c>
      <c r="S172" s="90"/>
      <c r="T172" s="5" t="n">
        <f aca="false">T171+1</f>
        <v>51</v>
      </c>
      <c r="U172" s="5" t="n">
        <v>0</v>
      </c>
      <c r="V172" s="181" t="s">
        <v>435</v>
      </c>
      <c r="W172" s="5" t="n">
        <v>-4</v>
      </c>
      <c r="X172" s="5" t="n">
        <v>-68</v>
      </c>
      <c r="Y172" s="5" t="n">
        <v>8</v>
      </c>
      <c r="Z172" s="5" t="n">
        <v>-8</v>
      </c>
      <c r="AA172" s="171" t="n">
        <f aca="false">C63</f>
        <v>32</v>
      </c>
      <c r="AB172" s="172" t="s">
        <v>436</v>
      </c>
      <c r="AC172" s="5" t="n">
        <f aca="false">AC171+1</f>
        <v>50</v>
      </c>
      <c r="AD172" s="5" t="n">
        <f aca="false">AD171+0.5</f>
        <v>70</v>
      </c>
      <c r="AE172" s="5" t="n">
        <f aca="false">AC172</f>
        <v>50</v>
      </c>
      <c r="AF172" s="5" t="n">
        <v>35</v>
      </c>
      <c r="AG172" s="5" t="n">
        <f aca="false">AE172</f>
        <v>50</v>
      </c>
      <c r="AH172" s="5" t="n">
        <f aca="false">AD172+AF172</f>
        <v>105</v>
      </c>
      <c r="AI172" s="5" t="n">
        <f aca="false">AI171+1</f>
        <v>50</v>
      </c>
      <c r="AJ172" s="5" t="n">
        <v>25</v>
      </c>
      <c r="AK172" s="5" t="n">
        <f aca="false">AK171+1</f>
        <v>50</v>
      </c>
      <c r="AL172" s="11" t="n">
        <f aca="false">AL171+INDEX(BodyDevelopmentProgression,5)</f>
        <v>130</v>
      </c>
      <c r="AM172" s="11" t="n">
        <f aca="false">AM171+1</f>
        <v>50</v>
      </c>
      <c r="AN172" s="11" t="n">
        <f aca="false">AN171+INDEX(PowerPointProgression,5)</f>
        <v>160</v>
      </c>
    </row>
    <row r="173" s="159" customFormat="true" ht="13.45" hidden="false" customHeight="false" outlineLevel="0" collapsed="false">
      <c r="A173" s="90"/>
      <c r="B173" s="138" t="s">
        <v>437</v>
      </c>
      <c r="C173" s="136" t="e">
        <f aca="false">H173+I173+J173+O173+P173+Q173+R173</f>
        <v>#N/A</v>
      </c>
      <c r="D173" s="89"/>
      <c r="E173" s="169" t="s">
        <v>261</v>
      </c>
      <c r="F173" s="169"/>
      <c r="G173" s="170" t="s">
        <v>261</v>
      </c>
      <c r="H173" s="138" t="e">
        <f aca="false">VLOOKUP(F173,Combined,2)</f>
        <v>#N/A</v>
      </c>
      <c r="I173" s="132"/>
      <c r="J173" s="133"/>
      <c r="K173" s="138" t="s">
        <v>18</v>
      </c>
      <c r="L173" s="138" t="s">
        <v>38</v>
      </c>
      <c r="M173" s="138" t="s">
        <v>56</v>
      </c>
      <c r="N173" s="138" t="s">
        <v>33</v>
      </c>
      <c r="O173" s="138" t="n">
        <f aca="false">VLOOKUP(K173,StatBonus,2)</f>
        <v>10</v>
      </c>
      <c r="P173" s="138" t="n">
        <f aca="false">VLOOKUP(L173,StatBonus,2)</f>
        <v>3</v>
      </c>
      <c r="Q173" s="138"/>
      <c r="R173" s="139" t="n">
        <f aca="false">VLOOKUP(N173,StatBonus,2)</f>
        <v>8</v>
      </c>
      <c r="S173" s="90"/>
      <c r="T173" s="5" t="n">
        <f aca="false">T172+1</f>
        <v>52</v>
      </c>
      <c r="U173" s="5" t="n">
        <v>0</v>
      </c>
      <c r="V173" s="181" t="s">
        <v>438</v>
      </c>
      <c r="W173" s="5" t="n">
        <v>-4</v>
      </c>
      <c r="X173" s="5" t="n">
        <v>-85</v>
      </c>
      <c r="Y173" s="5" t="n">
        <v>17</v>
      </c>
      <c r="Z173" s="5" t="n">
        <v>-8</v>
      </c>
      <c r="AA173" s="171" t="n">
        <f aca="false">C63</f>
        <v>32</v>
      </c>
      <c r="AB173" s="172" t="s">
        <v>439</v>
      </c>
      <c r="AC173" s="5"/>
      <c r="AD173" s="5"/>
      <c r="AE173" s="5"/>
      <c r="AF173" s="5"/>
      <c r="AG173" s="5"/>
      <c r="AH173" s="5"/>
      <c r="AI173" s="5"/>
      <c r="AJ173" s="5"/>
      <c r="AK173" s="5"/>
      <c r="AL173" s="11"/>
      <c r="AM173" s="5"/>
      <c r="AN173" s="23"/>
    </row>
    <row r="174" s="159" customFormat="true" ht="14.65" hidden="false" customHeight="false" outlineLevel="0" collapsed="false">
      <c r="A174" s="176" t="s">
        <v>440</v>
      </c>
      <c r="B174" s="157" t="s">
        <v>441</v>
      </c>
      <c r="C174" s="136" t="e">
        <f aca="false">G174+H174+I174+J174+O174+P174+Q174+R174</f>
        <v>#N/A</v>
      </c>
      <c r="D174" s="151" t="n">
        <v>10</v>
      </c>
      <c r="E174" s="60" t="n">
        <v>0</v>
      </c>
      <c r="F174" s="60"/>
      <c r="G174" s="170" t="n">
        <f aca="false">VLOOKUP(E174,StdCat,2)</f>
        <v>-15</v>
      </c>
      <c r="H174" s="138" t="e">
        <f aca="false">VLOOKUP(F174,StdSkill,2)</f>
        <v>#N/A</v>
      </c>
      <c r="I174" s="132"/>
      <c r="J174" s="133"/>
      <c r="K174" s="138" t="s">
        <v>18</v>
      </c>
      <c r="L174" s="138" t="s">
        <v>56</v>
      </c>
      <c r="M174" s="138" t="s">
        <v>18</v>
      </c>
      <c r="N174" s="138" t="s">
        <v>18</v>
      </c>
      <c r="O174" s="138" t="n">
        <f aca="false">VLOOKUP(K174,StatBonus,2)</f>
        <v>10</v>
      </c>
      <c r="P174" s="138" t="n">
        <f aca="false">VLOOKUP(L174,StatBonus,2)</f>
        <v>5</v>
      </c>
      <c r="Q174" s="138"/>
      <c r="R174" s="139" t="n">
        <f aca="false">VLOOKUP(N174,StatBonus,2)</f>
        <v>10</v>
      </c>
      <c r="S174" s="90"/>
      <c r="T174" s="5" t="n">
        <f aca="false">T173+1</f>
        <v>53</v>
      </c>
      <c r="U174" s="5" t="n">
        <v>0</v>
      </c>
      <c r="V174" s="181" t="s">
        <v>442</v>
      </c>
      <c r="W174" s="5" t="n">
        <v>0</v>
      </c>
      <c r="X174" s="5" t="n">
        <v>-51</v>
      </c>
      <c r="Y174" s="5" t="n">
        <v>0</v>
      </c>
      <c r="Z174" s="5" t="n">
        <v>0</v>
      </c>
      <c r="AA174" s="171" t="n">
        <f aca="false">C59</f>
        <v>-16</v>
      </c>
      <c r="AB174" s="172" t="s">
        <v>443</v>
      </c>
      <c r="AC174" s="5"/>
      <c r="AD174" s="5"/>
      <c r="AE174" s="5"/>
      <c r="AF174" s="5"/>
      <c r="AG174" s="5"/>
      <c r="AH174" s="5"/>
      <c r="AI174" s="5"/>
      <c r="AJ174" s="5"/>
      <c r="AK174" s="5"/>
      <c r="AL174" s="11"/>
      <c r="AM174" s="5"/>
      <c r="AN174" s="23"/>
    </row>
    <row r="175" s="159" customFormat="true" ht="14.65" hidden="false" customHeight="false" outlineLevel="0" collapsed="false">
      <c r="A175" s="182" t="s">
        <v>444</v>
      </c>
      <c r="B175" s="90" t="s">
        <v>445</v>
      </c>
      <c r="C175" s="131" t="e">
        <f aca="false">G175+H175+I175+J175+O175+P175+Q175+R175</f>
        <v>#N/A</v>
      </c>
      <c r="D175" s="89" t="s">
        <v>211</v>
      </c>
      <c r="E175" s="37" t="n">
        <v>1</v>
      </c>
      <c r="F175" s="37"/>
      <c r="G175" s="168" t="n">
        <f aca="false">VLOOKUP(E175,StdCat,2)</f>
        <v>2</v>
      </c>
      <c r="H175" s="90" t="e">
        <f aca="false">VLOOKUP(F175,StdSkill,2)</f>
        <v>#N/A</v>
      </c>
      <c r="I175" s="132"/>
      <c r="J175" s="133"/>
      <c r="K175" s="90" t="s">
        <v>43</v>
      </c>
      <c r="L175" s="90" t="s">
        <v>27</v>
      </c>
      <c r="M175" s="90" t="s">
        <v>33</v>
      </c>
      <c r="N175" s="90" t="s">
        <v>33</v>
      </c>
      <c r="O175" s="90" t="n">
        <f aca="false">VLOOKUP(K175,StatBonus,2)</f>
        <v>7</v>
      </c>
      <c r="P175" s="90" t="n">
        <f aca="false">VLOOKUP(L175,StatBonus,2)</f>
        <v>7</v>
      </c>
      <c r="Q175" s="90"/>
      <c r="R175" s="133" t="n">
        <f aca="false">VLOOKUP(N175,StatBonus,2)</f>
        <v>8</v>
      </c>
      <c r="S175" s="90"/>
      <c r="T175" s="5" t="n">
        <f aca="false">T174+1</f>
        <v>54</v>
      </c>
      <c r="U175" s="5" t="n">
        <v>0</v>
      </c>
      <c r="V175" s="181" t="s">
        <v>446</v>
      </c>
      <c r="W175" s="5" t="n">
        <v>-4</v>
      </c>
      <c r="X175" s="5" t="n">
        <v>-68</v>
      </c>
      <c r="Y175" s="5" t="n">
        <v>0</v>
      </c>
      <c r="Z175" s="5" t="n">
        <v>0</v>
      </c>
      <c r="AA175" s="171" t="n">
        <f aca="false">C59</f>
        <v>-16</v>
      </c>
      <c r="AB175" s="172" t="s">
        <v>447</v>
      </c>
      <c r="AC175" s="5"/>
      <c r="AD175" s="5"/>
      <c r="AE175" s="5"/>
      <c r="AF175" s="5"/>
      <c r="AG175" s="5"/>
      <c r="AH175" s="5"/>
      <c r="AI175" s="5"/>
      <c r="AJ175" s="5"/>
      <c r="AK175" s="5"/>
      <c r="AL175" s="11"/>
      <c r="AM175" s="5"/>
    </row>
    <row r="176" s="159" customFormat="true" ht="13.45" hidden="false" customHeight="false" outlineLevel="0" collapsed="false">
      <c r="A176" s="90"/>
      <c r="B176" s="90" t="s">
        <v>448</v>
      </c>
      <c r="C176" s="131" t="e">
        <f aca="false">G176+H176+I176+J176+O176+P176+Q176+R176</f>
        <v>#N/A</v>
      </c>
      <c r="D176" s="89"/>
      <c r="E176" s="37" t="n">
        <f aca="false">E175</f>
        <v>1</v>
      </c>
      <c r="F176" s="37"/>
      <c r="G176" s="168" t="n">
        <f aca="false">VLOOKUP(E176,StdCat,2)</f>
        <v>2</v>
      </c>
      <c r="H176" s="90" t="e">
        <f aca="false">VLOOKUP(F176,StdSkill,2)</f>
        <v>#N/A</v>
      </c>
      <c r="I176" s="132"/>
      <c r="J176" s="133"/>
      <c r="K176" s="90" t="s">
        <v>43</v>
      </c>
      <c r="L176" s="90" t="s">
        <v>27</v>
      </c>
      <c r="M176" s="90" t="s">
        <v>33</v>
      </c>
      <c r="N176" s="90" t="s">
        <v>33</v>
      </c>
      <c r="O176" s="90" t="n">
        <f aca="false">VLOOKUP(K176,StatBonus,2)</f>
        <v>7</v>
      </c>
      <c r="P176" s="90" t="n">
        <f aca="false">VLOOKUP(L176,StatBonus,2)</f>
        <v>7</v>
      </c>
      <c r="Q176" s="90"/>
      <c r="R176" s="133" t="n">
        <f aca="false">VLOOKUP(N176,StatBonus,2)</f>
        <v>8</v>
      </c>
      <c r="S176" s="90"/>
      <c r="T176" s="5" t="n">
        <f aca="false">T175+1</f>
        <v>55</v>
      </c>
      <c r="U176" s="5" t="n">
        <v>0</v>
      </c>
      <c r="V176" s="181" t="s">
        <v>449</v>
      </c>
      <c r="W176" s="5" t="n">
        <v>-13</v>
      </c>
      <c r="X176" s="5" t="n">
        <v>-93</v>
      </c>
      <c r="Y176" s="5" t="n">
        <v>8</v>
      </c>
      <c r="Z176" s="5" t="n">
        <v>-8</v>
      </c>
      <c r="AA176" s="171" t="n">
        <f aca="false">C59</f>
        <v>-16</v>
      </c>
      <c r="AB176" s="172" t="s">
        <v>450</v>
      </c>
      <c r="AC176" s="5"/>
      <c r="AD176" s="5"/>
      <c r="AE176" s="5"/>
      <c r="AF176" s="5"/>
      <c r="AG176" s="5"/>
      <c r="AH176" s="5"/>
      <c r="AI176" s="5"/>
      <c r="AJ176" s="5"/>
      <c r="AK176" s="5"/>
      <c r="AL176" s="11"/>
      <c r="AM176" s="5"/>
    </row>
    <row r="177" s="159" customFormat="true" ht="13.45" hidden="false" customHeight="false" outlineLevel="0" collapsed="false">
      <c r="A177" s="90"/>
      <c r="B177" s="90" t="s">
        <v>451</v>
      </c>
      <c r="C177" s="131" t="e">
        <f aca="false">G177+H177+I177+J177+O177+P177+Q177+R177</f>
        <v>#N/A</v>
      </c>
      <c r="D177" s="89"/>
      <c r="E177" s="37" t="n">
        <f aca="false">E175</f>
        <v>1</v>
      </c>
      <c r="F177" s="37"/>
      <c r="G177" s="168" t="n">
        <f aca="false">VLOOKUP(E177,StdCat,2)</f>
        <v>2</v>
      </c>
      <c r="H177" s="90" t="e">
        <f aca="false">VLOOKUP(F177,StdSkill,2)</f>
        <v>#N/A</v>
      </c>
      <c r="I177" s="132"/>
      <c r="J177" s="133"/>
      <c r="K177" s="90" t="s">
        <v>43</v>
      </c>
      <c r="L177" s="90" t="s">
        <v>27</v>
      </c>
      <c r="M177" s="90" t="s">
        <v>33</v>
      </c>
      <c r="N177" s="90" t="s">
        <v>33</v>
      </c>
      <c r="O177" s="90" t="n">
        <f aca="false">VLOOKUP(K177,StatBonus,2)</f>
        <v>7</v>
      </c>
      <c r="P177" s="90" t="n">
        <f aca="false">VLOOKUP(L177,StatBonus,2)</f>
        <v>7</v>
      </c>
      <c r="Q177" s="90"/>
      <c r="R177" s="133" t="n">
        <f aca="false">VLOOKUP(N177,StatBonus,2)</f>
        <v>8</v>
      </c>
      <c r="S177" s="90"/>
      <c r="T177" s="5" t="n">
        <f aca="false">T176+1</f>
        <v>56</v>
      </c>
      <c r="U177" s="5" t="n">
        <v>0</v>
      </c>
      <c r="V177" s="181" t="s">
        <v>452</v>
      </c>
      <c r="W177" s="5" t="n">
        <v>-13</v>
      </c>
      <c r="X177" s="5" t="n">
        <v>-102</v>
      </c>
      <c r="Y177" s="5" t="n">
        <v>8</v>
      </c>
      <c r="Z177" s="5" t="n">
        <v>-8</v>
      </c>
      <c r="AA177" s="171" t="n">
        <f aca="false">C59</f>
        <v>-16</v>
      </c>
      <c r="AB177" s="172" t="s">
        <v>453</v>
      </c>
      <c r="AC177" s="5"/>
      <c r="AD177" s="5"/>
      <c r="AE177" s="5"/>
      <c r="AF177" s="5"/>
      <c r="AG177" s="5"/>
      <c r="AH177" s="5"/>
      <c r="AI177" s="5"/>
      <c r="AJ177" s="5"/>
      <c r="AK177" s="5"/>
      <c r="AL177" s="11"/>
      <c r="AM177" s="5"/>
    </row>
    <row r="178" s="159" customFormat="true" ht="13.45" hidden="false" customHeight="false" outlineLevel="0" collapsed="false">
      <c r="A178" s="90"/>
      <c r="B178" s="90" t="s">
        <v>454</v>
      </c>
      <c r="C178" s="131" t="e">
        <f aca="false">G178+H178+I178+J178+O178+P178+Q178+R178</f>
        <v>#N/A</v>
      </c>
      <c r="D178" s="89"/>
      <c r="E178" s="37" t="n">
        <f aca="false">E175</f>
        <v>1</v>
      </c>
      <c r="F178" s="37"/>
      <c r="G178" s="168" t="n">
        <f aca="false">VLOOKUP(E178,StdCat,2)</f>
        <v>2</v>
      </c>
      <c r="H178" s="90" t="e">
        <f aca="false">VLOOKUP(F178,StdSkill,2)</f>
        <v>#N/A</v>
      </c>
      <c r="I178" s="132"/>
      <c r="J178" s="133"/>
      <c r="K178" s="90" t="s">
        <v>43</v>
      </c>
      <c r="L178" s="90" t="s">
        <v>27</v>
      </c>
      <c r="M178" s="90" t="s">
        <v>33</v>
      </c>
      <c r="N178" s="90" t="s">
        <v>56</v>
      </c>
      <c r="O178" s="90" t="n">
        <f aca="false">VLOOKUP(K178,StatBonus,2)</f>
        <v>7</v>
      </c>
      <c r="P178" s="90" t="n">
        <f aca="false">VLOOKUP(L178,StatBonus,2)</f>
        <v>7</v>
      </c>
      <c r="Q178" s="90"/>
      <c r="R178" s="133" t="n">
        <f aca="false">VLOOKUP(N178,StatBonus,2)</f>
        <v>5</v>
      </c>
      <c r="S178" s="90"/>
      <c r="T178" s="5" t="n">
        <f aca="false">T177+1</f>
        <v>57</v>
      </c>
      <c r="U178" s="5" t="n">
        <v>0</v>
      </c>
      <c r="V178" s="181" t="s">
        <v>455</v>
      </c>
      <c r="W178" s="5" t="n">
        <v>-4</v>
      </c>
      <c r="X178" s="5" t="n">
        <v>-68</v>
      </c>
      <c r="Y178" s="5" t="n">
        <v>0</v>
      </c>
      <c r="Z178" s="5" t="n">
        <v>0</v>
      </c>
      <c r="AA178" s="171" t="e">
        <f aca="false">C57</f>
        <v>#N/A</v>
      </c>
      <c r="AB178" s="172" t="s">
        <v>456</v>
      </c>
      <c r="AC178" s="5"/>
      <c r="AD178" s="5"/>
      <c r="AE178" s="5"/>
      <c r="AF178" s="5"/>
      <c r="AG178" s="5"/>
      <c r="AH178" s="5"/>
      <c r="AI178" s="5"/>
      <c r="AJ178" s="5"/>
      <c r="AK178" s="5"/>
      <c r="AL178" s="11"/>
      <c r="AM178" s="5"/>
    </row>
    <row r="179" s="159" customFormat="true" ht="13.45" hidden="false" customHeight="false" outlineLevel="0" collapsed="false">
      <c r="A179" s="90"/>
      <c r="B179" s="90" t="s">
        <v>457</v>
      </c>
      <c r="C179" s="131" t="e">
        <f aca="false">G179+H179+I179+J179+O179+P179+Q179+R179</f>
        <v>#N/A</v>
      </c>
      <c r="D179" s="89"/>
      <c r="E179" s="37" t="n">
        <f aca="false">E175</f>
        <v>1</v>
      </c>
      <c r="F179" s="37"/>
      <c r="G179" s="168" t="n">
        <f aca="false">VLOOKUP(E179,StdCat,2)</f>
        <v>2</v>
      </c>
      <c r="H179" s="90" t="e">
        <f aca="false">VLOOKUP(F179,StdSkill,2)</f>
        <v>#N/A</v>
      </c>
      <c r="I179" s="132"/>
      <c r="J179" s="133"/>
      <c r="K179" s="90" t="s">
        <v>43</v>
      </c>
      <c r="L179" s="90" t="s">
        <v>27</v>
      </c>
      <c r="M179" s="90" t="s">
        <v>33</v>
      </c>
      <c r="N179" s="90" t="s">
        <v>43</v>
      </c>
      <c r="O179" s="90" t="n">
        <f aca="false">VLOOKUP(K179,StatBonus,2)</f>
        <v>7</v>
      </c>
      <c r="P179" s="90" t="n">
        <f aca="false">VLOOKUP(L179,StatBonus,2)</f>
        <v>7</v>
      </c>
      <c r="Q179" s="90"/>
      <c r="R179" s="133" t="n">
        <f aca="false">VLOOKUP(N179,StatBonus,2)</f>
        <v>7</v>
      </c>
      <c r="S179" s="90"/>
      <c r="T179" s="5" t="n">
        <f aca="false">T178+1</f>
        <v>58</v>
      </c>
      <c r="U179" s="5" t="n">
        <v>0</v>
      </c>
      <c r="V179" s="181" t="s">
        <v>458</v>
      </c>
      <c r="W179" s="5" t="n">
        <v>-8</v>
      </c>
      <c r="X179" s="5" t="n">
        <v>-85</v>
      </c>
      <c r="Y179" s="5" t="n">
        <v>0</v>
      </c>
      <c r="Z179" s="5" t="n">
        <v>-8</v>
      </c>
      <c r="AA179" s="171" t="e">
        <f aca="false">C57</f>
        <v>#N/A</v>
      </c>
      <c r="AB179" s="172" t="s">
        <v>459</v>
      </c>
      <c r="AC179" s="5"/>
      <c r="AD179" s="5"/>
      <c r="AE179" s="5"/>
      <c r="AF179" s="5"/>
      <c r="AG179" s="5"/>
      <c r="AH179" s="5"/>
      <c r="AI179" s="5"/>
      <c r="AJ179" s="5"/>
      <c r="AK179" s="5"/>
      <c r="AL179" s="11"/>
      <c r="AM179" s="5"/>
    </row>
    <row r="180" s="159" customFormat="true" ht="13.45" hidden="false" customHeight="false" outlineLevel="0" collapsed="false">
      <c r="A180" s="90"/>
      <c r="B180" s="90" t="s">
        <v>460</v>
      </c>
      <c r="C180" s="131" t="e">
        <f aca="false">G180+H180+I180+J180+O180+P180+Q180+R180</f>
        <v>#N/A</v>
      </c>
      <c r="D180" s="89"/>
      <c r="E180" s="37" t="n">
        <f aca="false">E175</f>
        <v>1</v>
      </c>
      <c r="F180" s="37"/>
      <c r="G180" s="168" t="n">
        <f aca="false">VLOOKUP(E180,StdCat,2)</f>
        <v>2</v>
      </c>
      <c r="H180" s="90" t="e">
        <f aca="false">VLOOKUP(F180,StdSkill,2)</f>
        <v>#N/A</v>
      </c>
      <c r="I180" s="132"/>
      <c r="J180" s="133"/>
      <c r="K180" s="90" t="s">
        <v>43</v>
      </c>
      <c r="L180" s="90" t="s">
        <v>27</v>
      </c>
      <c r="M180" s="90" t="s">
        <v>33</v>
      </c>
      <c r="N180" s="90" t="s">
        <v>51</v>
      </c>
      <c r="O180" s="90" t="n">
        <f aca="false">VLOOKUP(K180,StatBonus,2)</f>
        <v>7</v>
      </c>
      <c r="P180" s="90" t="n">
        <f aca="false">VLOOKUP(L180,StatBonus,2)</f>
        <v>7</v>
      </c>
      <c r="Q180" s="90"/>
      <c r="R180" s="133" t="n">
        <f aca="false">VLOOKUP(N180,StatBonus,2)</f>
        <v>10</v>
      </c>
      <c r="S180" s="90"/>
      <c r="T180" s="5" t="n">
        <f aca="false">T178+1</f>
        <v>58</v>
      </c>
      <c r="U180" s="5" t="n">
        <v>0</v>
      </c>
      <c r="V180" s="181" t="s">
        <v>461</v>
      </c>
      <c r="W180" s="5" t="n">
        <v>-21</v>
      </c>
      <c r="X180" s="5" t="n">
        <v>-119</v>
      </c>
      <c r="Y180" s="5" t="n">
        <v>17</v>
      </c>
      <c r="Z180" s="5" t="n">
        <v>-17</v>
      </c>
      <c r="AA180" s="171" t="e">
        <f aca="false">C57</f>
        <v>#N/A</v>
      </c>
      <c r="AB180" s="172" t="s">
        <v>462</v>
      </c>
      <c r="AC180" s="5"/>
      <c r="AD180" s="5"/>
      <c r="AE180" s="5"/>
      <c r="AF180" s="5"/>
      <c r="AG180" s="5"/>
      <c r="AH180" s="5"/>
      <c r="AI180" s="5"/>
      <c r="AJ180" s="5"/>
      <c r="AK180" s="5"/>
      <c r="AL180" s="11"/>
      <c r="AM180" s="5"/>
    </row>
    <row r="181" s="159" customFormat="true" ht="13.45" hidden="false" customHeight="false" outlineLevel="0" collapsed="false">
      <c r="A181" s="90"/>
      <c r="B181" s="90" t="s">
        <v>463</v>
      </c>
      <c r="C181" s="131" t="e">
        <f aca="false">G181+H181+I181+J181+O181+P181+Q181+R181</f>
        <v>#N/A</v>
      </c>
      <c r="D181" s="89"/>
      <c r="E181" s="37" t="n">
        <f aca="false">E175</f>
        <v>1</v>
      </c>
      <c r="F181" s="37"/>
      <c r="G181" s="168" t="n">
        <f aca="false">VLOOKUP(E181,StdCat,2)</f>
        <v>2</v>
      </c>
      <c r="H181" s="90" t="e">
        <f aca="false">VLOOKUP(F181,StdSkill,2)</f>
        <v>#N/A</v>
      </c>
      <c r="I181" s="132"/>
      <c r="J181" s="133"/>
      <c r="K181" s="90" t="s">
        <v>43</v>
      </c>
      <c r="L181" s="90" t="s">
        <v>27</v>
      </c>
      <c r="M181" s="90" t="s">
        <v>33</v>
      </c>
      <c r="N181" s="90" t="s">
        <v>33</v>
      </c>
      <c r="O181" s="90" t="n">
        <f aca="false">VLOOKUP(K181,StatBonus,2)</f>
        <v>7</v>
      </c>
      <c r="P181" s="90" t="n">
        <f aca="false">VLOOKUP(L181,StatBonus,2)</f>
        <v>7</v>
      </c>
      <c r="Q181" s="90"/>
      <c r="R181" s="133" t="n">
        <f aca="false">VLOOKUP(N181,StatBonus,2)</f>
        <v>8</v>
      </c>
      <c r="S181" s="90"/>
      <c r="T181" s="5" t="n">
        <f aca="false">T180+1</f>
        <v>59</v>
      </c>
      <c r="U181" s="5" t="n">
        <v>0</v>
      </c>
      <c r="V181" s="181" t="s">
        <v>464</v>
      </c>
      <c r="W181" s="5" t="n">
        <v>-30</v>
      </c>
      <c r="X181" s="5" t="n">
        <v>-131</v>
      </c>
      <c r="Y181" s="5" t="n">
        <v>25</v>
      </c>
      <c r="Z181" s="5" t="n">
        <v>-25</v>
      </c>
      <c r="AA181" s="171" t="e">
        <f aca="false">C57</f>
        <v>#N/A</v>
      </c>
      <c r="AB181" s="172" t="s">
        <v>465</v>
      </c>
      <c r="AC181" s="5"/>
      <c r="AD181" s="5"/>
      <c r="AE181" s="5"/>
      <c r="AF181" s="5"/>
      <c r="AG181" s="5"/>
      <c r="AH181" s="5"/>
      <c r="AI181" s="5"/>
      <c r="AJ181" s="5"/>
      <c r="AK181" s="5"/>
      <c r="AL181" s="11"/>
      <c r="AM181" s="5"/>
    </row>
    <row r="182" s="159" customFormat="true" ht="13.45" hidden="false" customHeight="false" outlineLevel="0" collapsed="false">
      <c r="A182" s="90"/>
      <c r="B182" s="90" t="s">
        <v>466</v>
      </c>
      <c r="C182" s="131" t="e">
        <f aca="false">G182+H182+I182+J182+O182+P182+Q182+R182</f>
        <v>#N/A</v>
      </c>
      <c r="D182" s="89"/>
      <c r="E182" s="37" t="n">
        <f aca="false">E175</f>
        <v>1</v>
      </c>
      <c r="F182" s="37"/>
      <c r="G182" s="168" t="n">
        <f aca="false">VLOOKUP(E182,StdCat,2)</f>
        <v>2</v>
      </c>
      <c r="H182" s="90" t="e">
        <f aca="false">VLOOKUP(F182,StdSkill,2)</f>
        <v>#N/A</v>
      </c>
      <c r="I182" s="132"/>
      <c r="J182" s="133"/>
      <c r="K182" s="90" t="s">
        <v>43</v>
      </c>
      <c r="L182" s="90" t="s">
        <v>27</v>
      </c>
      <c r="M182" s="90" t="s">
        <v>33</v>
      </c>
      <c r="N182" s="90" t="s">
        <v>33</v>
      </c>
      <c r="O182" s="90" t="n">
        <f aca="false">VLOOKUP(K182,StatBonus,2)</f>
        <v>7</v>
      </c>
      <c r="P182" s="90" t="n">
        <f aca="false">VLOOKUP(L182,StatBonus,2)</f>
        <v>7</v>
      </c>
      <c r="Q182" s="90"/>
      <c r="R182" s="133" t="n">
        <f aca="false">VLOOKUP(N182,StatBonus,2)</f>
        <v>8</v>
      </c>
      <c r="S182" s="90"/>
      <c r="T182" s="5" t="n">
        <f aca="false">T181+1</f>
        <v>60</v>
      </c>
      <c r="U182" s="5" t="n">
        <v>0</v>
      </c>
      <c r="V182" s="181" t="s">
        <v>467</v>
      </c>
      <c r="W182" s="5" t="n">
        <v>-4</v>
      </c>
      <c r="X182" s="5" t="n">
        <v>-85</v>
      </c>
      <c r="Y182" s="5" t="n">
        <v>17</v>
      </c>
      <c r="Z182" s="5" t="n">
        <v>-8</v>
      </c>
      <c r="AA182" s="171" t="e">
        <f aca="false">C57</f>
        <v>#N/A</v>
      </c>
      <c r="AB182" s="5" t="s">
        <v>468</v>
      </c>
      <c r="AC182" s="5"/>
      <c r="AD182" s="5"/>
      <c r="AE182" s="5"/>
      <c r="AF182" s="5"/>
      <c r="AG182" s="5"/>
      <c r="AH182" s="5"/>
      <c r="AI182" s="5"/>
      <c r="AJ182" s="5"/>
      <c r="AK182" s="5"/>
      <c r="AL182" s="11"/>
      <c r="AM182" s="5"/>
    </row>
    <row r="183" s="159" customFormat="true" ht="13.45" hidden="false" customHeight="false" outlineLevel="0" collapsed="false">
      <c r="A183" s="90"/>
      <c r="B183" s="90" t="s">
        <v>469</v>
      </c>
      <c r="C183" s="131" t="e">
        <f aca="false">G183+H183+I183+J183+O183+P183+Q183+R183</f>
        <v>#N/A</v>
      </c>
      <c r="D183" s="89"/>
      <c r="E183" s="37" t="n">
        <f aca="false">E175</f>
        <v>1</v>
      </c>
      <c r="F183" s="37"/>
      <c r="G183" s="168" t="n">
        <f aca="false">VLOOKUP(E183,StdCat,2)</f>
        <v>2</v>
      </c>
      <c r="H183" s="90" t="e">
        <f aca="false">VLOOKUP(F183,StdSkill,2)</f>
        <v>#N/A</v>
      </c>
      <c r="I183" s="132" t="n">
        <v>0</v>
      </c>
      <c r="J183" s="133"/>
      <c r="K183" s="90" t="s">
        <v>43</v>
      </c>
      <c r="L183" s="90" t="s">
        <v>27</v>
      </c>
      <c r="M183" s="90" t="s">
        <v>33</v>
      </c>
      <c r="N183" s="90" t="s">
        <v>33</v>
      </c>
      <c r="O183" s="90" t="n">
        <f aca="false">VLOOKUP(K183,StatBonus,2)</f>
        <v>7</v>
      </c>
      <c r="P183" s="90" t="n">
        <f aca="false">VLOOKUP(L183,StatBonus,2)</f>
        <v>7</v>
      </c>
      <c r="Q183" s="90"/>
      <c r="R183" s="133" t="n">
        <f aca="false">VLOOKUP(N183,StatBonus,2)</f>
        <v>8</v>
      </c>
      <c r="S183" s="90"/>
      <c r="T183" s="5" t="n">
        <f aca="false">T182+1</f>
        <v>61</v>
      </c>
      <c r="U183" s="5" t="n">
        <v>0</v>
      </c>
      <c r="V183" s="171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11"/>
      <c r="AM183" s="5"/>
    </row>
    <row r="184" s="159" customFormat="true" ht="13.45" hidden="false" customHeight="false" outlineLevel="0" collapsed="false">
      <c r="A184" s="90"/>
      <c r="B184" s="90" t="s">
        <v>470</v>
      </c>
      <c r="C184" s="131" t="n">
        <f aca="false">G184+H184+I184+J184+O184+P184+Q184+R184</f>
        <v>29</v>
      </c>
      <c r="D184" s="89"/>
      <c r="E184" s="37" t="n">
        <f aca="false">E175</f>
        <v>1</v>
      </c>
      <c r="F184" s="37" t="n">
        <v>1</v>
      </c>
      <c r="G184" s="168" t="n">
        <f aca="false">VLOOKUP(E184,StdCat,2)</f>
        <v>2</v>
      </c>
      <c r="H184" s="90" t="n">
        <f aca="false">VLOOKUP(F184,StdSkill,2)</f>
        <v>3</v>
      </c>
      <c r="I184" s="132" t="n">
        <v>5</v>
      </c>
      <c r="J184" s="133"/>
      <c r="K184" s="90" t="s">
        <v>43</v>
      </c>
      <c r="L184" s="90" t="s">
        <v>27</v>
      </c>
      <c r="M184" s="90" t="s">
        <v>33</v>
      </c>
      <c r="N184" s="90" t="s">
        <v>56</v>
      </c>
      <c r="O184" s="90" t="n">
        <f aca="false">VLOOKUP(K184,StatBonus,2)</f>
        <v>7</v>
      </c>
      <c r="P184" s="90" t="n">
        <f aca="false">VLOOKUP(L184,StatBonus,2)</f>
        <v>7</v>
      </c>
      <c r="Q184" s="90"/>
      <c r="R184" s="133" t="n">
        <f aca="false">VLOOKUP(N184,StatBonus,2)</f>
        <v>5</v>
      </c>
      <c r="S184" s="90"/>
      <c r="T184" s="5" t="n">
        <f aca="false">T183+1</f>
        <v>62</v>
      </c>
      <c r="U184" s="5" t="n">
        <v>0</v>
      </c>
      <c r="V184" s="171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11"/>
      <c r="AM184" s="5"/>
    </row>
    <row r="185" s="159" customFormat="true" ht="13.45" hidden="false" customHeight="false" outlineLevel="0" collapsed="false">
      <c r="A185" s="90"/>
      <c r="B185" s="90" t="s">
        <v>471</v>
      </c>
      <c r="C185" s="131" t="n">
        <f aca="false">G185+H185+I185+J185+O185+P185+Q185+R185</f>
        <v>26</v>
      </c>
      <c r="D185" s="89"/>
      <c r="E185" s="37" t="n">
        <f aca="false">E175</f>
        <v>1</v>
      </c>
      <c r="F185" s="37" t="n">
        <v>1</v>
      </c>
      <c r="G185" s="168" t="n">
        <f aca="false">VLOOKUP(E185,StdCat,2)</f>
        <v>2</v>
      </c>
      <c r="H185" s="90" t="n">
        <f aca="false">VLOOKUP(F185,StdSkill,2)</f>
        <v>3</v>
      </c>
      <c r="I185" s="132"/>
      <c r="J185" s="133"/>
      <c r="K185" s="90" t="s">
        <v>43</v>
      </c>
      <c r="L185" s="90" t="s">
        <v>27</v>
      </c>
      <c r="M185" s="90" t="s">
        <v>33</v>
      </c>
      <c r="N185" s="90" t="s">
        <v>27</v>
      </c>
      <c r="O185" s="90" t="n">
        <f aca="false">VLOOKUP(K185,StatBonus,2)</f>
        <v>7</v>
      </c>
      <c r="P185" s="90" t="n">
        <f aca="false">VLOOKUP(L185,StatBonus,2)</f>
        <v>7</v>
      </c>
      <c r="Q185" s="90"/>
      <c r="R185" s="133" t="n">
        <f aca="false">VLOOKUP(N185,StatBonus,2)</f>
        <v>7</v>
      </c>
      <c r="S185" s="90"/>
      <c r="T185" s="5" t="n">
        <f aca="false">T184+1</f>
        <v>63</v>
      </c>
      <c r="U185" s="5" t="n">
        <v>0</v>
      </c>
      <c r="V185" s="171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11"/>
      <c r="AM185" s="5"/>
    </row>
    <row r="186" s="159" customFormat="true" ht="13.45" hidden="false" customHeight="false" outlineLevel="0" collapsed="false">
      <c r="A186" s="90"/>
      <c r="B186" s="90" t="s">
        <v>472</v>
      </c>
      <c r="C186" s="131" t="e">
        <f aca="false">G186+H186+I186+J186+O186+P186+Q186+R186</f>
        <v>#N/A</v>
      </c>
      <c r="D186" s="89"/>
      <c r="E186" s="37" t="n">
        <f aca="false">E175</f>
        <v>1</v>
      </c>
      <c r="F186" s="37"/>
      <c r="G186" s="168" t="n">
        <f aca="false">VLOOKUP(E186,StdCat,2)</f>
        <v>2</v>
      </c>
      <c r="H186" s="90" t="e">
        <f aca="false">VLOOKUP(F186,StdSkill,2)</f>
        <v>#N/A</v>
      </c>
      <c r="I186" s="132"/>
      <c r="J186" s="133"/>
      <c r="K186" s="90" t="s">
        <v>43</v>
      </c>
      <c r="L186" s="90" t="s">
        <v>27</v>
      </c>
      <c r="M186" s="90" t="s">
        <v>33</v>
      </c>
      <c r="N186" s="90" t="s">
        <v>56</v>
      </c>
      <c r="O186" s="90" t="n">
        <f aca="false">VLOOKUP(K186,StatBonus,2)</f>
        <v>7</v>
      </c>
      <c r="P186" s="90" t="n">
        <f aca="false">VLOOKUP(L186,StatBonus,2)</f>
        <v>7</v>
      </c>
      <c r="Q186" s="90"/>
      <c r="R186" s="133" t="n">
        <f aca="false">VLOOKUP(N186,StatBonus,2)</f>
        <v>5</v>
      </c>
      <c r="S186" s="90"/>
      <c r="T186" s="5" t="n">
        <f aca="false">T185+1</f>
        <v>64</v>
      </c>
      <c r="U186" s="5" t="n">
        <v>0</v>
      </c>
      <c r="V186" s="171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11"/>
      <c r="AM186" s="5"/>
    </row>
    <row r="187" s="159" customFormat="true" ht="13.45" hidden="false" customHeight="false" outlineLevel="0" collapsed="false">
      <c r="A187" s="90"/>
      <c r="B187" s="90" t="s">
        <v>473</v>
      </c>
      <c r="C187" s="131" t="e">
        <f aca="false">G187+H187+I187+J187+O187+P187+Q187+R187</f>
        <v>#N/A</v>
      </c>
      <c r="D187" s="89"/>
      <c r="E187" s="37" t="n">
        <f aca="false">E175</f>
        <v>1</v>
      </c>
      <c r="F187" s="37"/>
      <c r="G187" s="168" t="n">
        <f aca="false">VLOOKUP(E187,StdCat,2)</f>
        <v>2</v>
      </c>
      <c r="H187" s="90" t="e">
        <f aca="false">VLOOKUP(F187,StdSkill,2)</f>
        <v>#N/A</v>
      </c>
      <c r="I187" s="132"/>
      <c r="J187" s="133"/>
      <c r="K187" s="90" t="s">
        <v>43</v>
      </c>
      <c r="L187" s="90" t="s">
        <v>27</v>
      </c>
      <c r="M187" s="90" t="s">
        <v>33</v>
      </c>
      <c r="N187" s="90" t="s">
        <v>43</v>
      </c>
      <c r="O187" s="90" t="n">
        <f aca="false">VLOOKUP(K187,StatBonus,2)</f>
        <v>7</v>
      </c>
      <c r="P187" s="90" t="n">
        <f aca="false">VLOOKUP(L187,StatBonus,2)</f>
        <v>7</v>
      </c>
      <c r="Q187" s="90"/>
      <c r="R187" s="133" t="n">
        <f aca="false">VLOOKUP(N187,StatBonus,2)</f>
        <v>7</v>
      </c>
      <c r="S187" s="90"/>
      <c r="T187" s="5" t="n">
        <f aca="false">T186+1</f>
        <v>65</v>
      </c>
      <c r="U187" s="5" t="n">
        <v>0</v>
      </c>
      <c r="V187" s="171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11"/>
      <c r="AM187" s="5"/>
    </row>
    <row r="188" s="159" customFormat="true" ht="13.45" hidden="false" customHeight="false" outlineLevel="0" collapsed="false">
      <c r="A188" s="138"/>
      <c r="B188" s="138" t="s">
        <v>474</v>
      </c>
      <c r="C188" s="136" t="e">
        <f aca="false">G188+H188+I188+J188+O188+P188+Q188+R188</f>
        <v>#N/A</v>
      </c>
      <c r="D188" s="89"/>
      <c r="E188" s="60" t="n">
        <f aca="false">E175</f>
        <v>1</v>
      </c>
      <c r="F188" s="60"/>
      <c r="G188" s="170" t="n">
        <f aca="false">VLOOKUP(E188,StdCat,2)</f>
        <v>2</v>
      </c>
      <c r="H188" s="138" t="e">
        <f aca="false">VLOOKUP(F188,StdSkill,2)</f>
        <v>#N/A</v>
      </c>
      <c r="I188" s="132"/>
      <c r="J188" s="133"/>
      <c r="K188" s="138" t="s">
        <v>43</v>
      </c>
      <c r="L188" s="138" t="s">
        <v>27</v>
      </c>
      <c r="M188" s="138" t="s">
        <v>33</v>
      </c>
      <c r="N188" s="138" t="s">
        <v>27</v>
      </c>
      <c r="O188" s="138" t="n">
        <f aca="false">VLOOKUP(K188,StatBonus,2)</f>
        <v>7</v>
      </c>
      <c r="P188" s="138" t="n">
        <f aca="false">VLOOKUP(L188,StatBonus,2)</f>
        <v>7</v>
      </c>
      <c r="Q188" s="138"/>
      <c r="R188" s="139" t="n">
        <f aca="false">VLOOKUP(N188,StatBonus,2)</f>
        <v>7</v>
      </c>
      <c r="S188" s="90"/>
      <c r="T188" s="5" t="n">
        <f aca="false">T187+1</f>
        <v>66</v>
      </c>
      <c r="U188" s="5" t="n">
        <v>0</v>
      </c>
      <c r="V188" s="171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11"/>
      <c r="AM188" s="5"/>
    </row>
    <row r="189" s="159" customFormat="true" ht="14.65" hidden="false" customHeight="false" outlineLevel="0" collapsed="false">
      <c r="A189" s="176" t="s">
        <v>475</v>
      </c>
      <c r="B189" s="173" t="s">
        <v>476</v>
      </c>
      <c r="C189" s="131" t="e">
        <f aca="false">G189+H189+I189+J189+O189+P189+Q189+R189</f>
        <v>#N/A</v>
      </c>
      <c r="D189" s="151" t="s">
        <v>243</v>
      </c>
      <c r="E189" s="37" t="n">
        <v>0</v>
      </c>
      <c r="F189" s="37"/>
      <c r="G189" s="168" t="n">
        <f aca="false">VLOOKUP(E189,StdCat,2)</f>
        <v>-15</v>
      </c>
      <c r="H189" s="90" t="e">
        <f aca="false">VLOOKUP(F189,StdSkill,2)</f>
        <v>#N/A</v>
      </c>
      <c r="I189" s="132"/>
      <c r="J189" s="133"/>
      <c r="K189" s="90" t="s">
        <v>38</v>
      </c>
      <c r="L189" s="90" t="s">
        <v>51</v>
      </c>
      <c r="M189" s="90" t="s">
        <v>38</v>
      </c>
      <c r="N189" s="90" t="s">
        <v>38</v>
      </c>
      <c r="O189" s="90" t="n">
        <f aca="false">VLOOKUP(K189,StatBonus,2)</f>
        <v>3</v>
      </c>
      <c r="P189" s="90" t="n">
        <f aca="false">VLOOKUP(L189,StatBonus,2)</f>
        <v>10</v>
      </c>
      <c r="Q189" s="90"/>
      <c r="R189" s="133" t="n">
        <f aca="false">VLOOKUP(N189,StatBonus,2)</f>
        <v>3</v>
      </c>
      <c r="S189" s="90"/>
      <c r="T189" s="5" t="n">
        <f aca="false">T188+1</f>
        <v>67</v>
      </c>
      <c r="U189" s="5" t="n">
        <v>0</v>
      </c>
      <c r="V189" s="171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11"/>
      <c r="AM189" s="5"/>
    </row>
    <row r="190" s="159" customFormat="true" ht="13.45" hidden="false" customHeight="false" outlineLevel="0" collapsed="false">
      <c r="A190" s="90"/>
      <c r="B190" s="173" t="s">
        <v>477</v>
      </c>
      <c r="C190" s="131" t="e">
        <f aca="false">G190+H190+I190+J190+O190+P190+Q190+R190</f>
        <v>#N/A</v>
      </c>
      <c r="D190" s="151"/>
      <c r="E190" s="37" t="n">
        <f aca="false">E189</f>
        <v>0</v>
      </c>
      <c r="F190" s="37"/>
      <c r="G190" s="168" t="n">
        <f aca="false">VLOOKUP(E190,StdCat,2)</f>
        <v>-15</v>
      </c>
      <c r="H190" s="90" t="e">
        <f aca="false">VLOOKUP(F190,StdSkill,2)</f>
        <v>#N/A</v>
      </c>
      <c r="I190" s="132"/>
      <c r="J190" s="133"/>
      <c r="K190" s="90" t="s">
        <v>38</v>
      </c>
      <c r="L190" s="90" t="s">
        <v>51</v>
      </c>
      <c r="M190" s="90" t="s">
        <v>38</v>
      </c>
      <c r="N190" s="90" t="s">
        <v>56</v>
      </c>
      <c r="O190" s="90" t="n">
        <f aca="false">VLOOKUP(K190,StatBonus,2)</f>
        <v>3</v>
      </c>
      <c r="P190" s="90" t="n">
        <f aca="false">VLOOKUP(L190,StatBonus,2)</f>
        <v>10</v>
      </c>
      <c r="Q190" s="90"/>
      <c r="R190" s="133" t="n">
        <f aca="false">VLOOKUP(N190,StatBonus,2)</f>
        <v>5</v>
      </c>
      <c r="S190" s="90"/>
      <c r="T190" s="5" t="n">
        <f aca="false">T189+1</f>
        <v>68</v>
      </c>
      <c r="U190" s="5" t="n">
        <v>0</v>
      </c>
      <c r="V190" s="171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11"/>
      <c r="AM190" s="5"/>
    </row>
    <row r="191" s="159" customFormat="true" ht="13.45" hidden="false" customHeight="false" outlineLevel="0" collapsed="false">
      <c r="A191" s="90"/>
      <c r="B191" s="173" t="s">
        <v>478</v>
      </c>
      <c r="C191" s="131" t="e">
        <f aca="false">G191+H191+I191+J191+O191+P191+Q191+R191</f>
        <v>#N/A</v>
      </c>
      <c r="D191" s="151"/>
      <c r="E191" s="37" t="n">
        <f aca="false">E189</f>
        <v>0</v>
      </c>
      <c r="F191" s="37"/>
      <c r="G191" s="168" t="n">
        <f aca="false">VLOOKUP(E191,StdCat,2)</f>
        <v>-15</v>
      </c>
      <c r="H191" s="90" t="e">
        <f aca="false">VLOOKUP(F191,StdSkill,2)</f>
        <v>#N/A</v>
      </c>
      <c r="I191" s="132"/>
      <c r="J191" s="133"/>
      <c r="K191" s="90" t="s">
        <v>38</v>
      </c>
      <c r="L191" s="90" t="s">
        <v>51</v>
      </c>
      <c r="M191" s="90" t="s">
        <v>38</v>
      </c>
      <c r="N191" s="90" t="s">
        <v>38</v>
      </c>
      <c r="O191" s="90" t="n">
        <f aca="false">VLOOKUP(K191,StatBonus,2)</f>
        <v>3</v>
      </c>
      <c r="P191" s="90" t="n">
        <f aca="false">VLOOKUP(L191,StatBonus,2)</f>
        <v>10</v>
      </c>
      <c r="Q191" s="90"/>
      <c r="R191" s="133" t="n">
        <f aca="false">VLOOKUP(N191,StatBonus,2)</f>
        <v>3</v>
      </c>
      <c r="S191" s="90"/>
      <c r="T191" s="5" t="n">
        <f aca="false">T190+1</f>
        <v>69</v>
      </c>
      <c r="U191" s="5" t="n">
        <v>0</v>
      </c>
      <c r="V191" s="171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11"/>
      <c r="AM191" s="5"/>
    </row>
    <row r="192" s="159" customFormat="true" ht="13.45" hidden="false" customHeight="false" outlineLevel="0" collapsed="false">
      <c r="A192" s="90"/>
      <c r="B192" s="173" t="s">
        <v>479</v>
      </c>
      <c r="C192" s="131" t="e">
        <f aca="false">G192+H192+I192+J192+O192+P192+Q192+R192</f>
        <v>#N/A</v>
      </c>
      <c r="D192" s="151"/>
      <c r="E192" s="37" t="n">
        <f aca="false">E189</f>
        <v>0</v>
      </c>
      <c r="F192" s="37"/>
      <c r="G192" s="168" t="n">
        <f aca="false">VLOOKUP(E192,StdCat,2)</f>
        <v>-15</v>
      </c>
      <c r="H192" s="90" t="e">
        <f aca="false">VLOOKUP(F192,StdSkill,2)</f>
        <v>#N/A</v>
      </c>
      <c r="I192" s="132"/>
      <c r="J192" s="133"/>
      <c r="K192" s="90" t="s">
        <v>38</v>
      </c>
      <c r="L192" s="90" t="s">
        <v>51</v>
      </c>
      <c r="M192" s="90" t="s">
        <v>38</v>
      </c>
      <c r="N192" s="90" t="s">
        <v>56</v>
      </c>
      <c r="O192" s="90" t="n">
        <f aca="false">VLOOKUP(K192,StatBonus,2)</f>
        <v>3</v>
      </c>
      <c r="P192" s="90" t="n">
        <f aca="false">VLOOKUP(L192,StatBonus,2)</f>
        <v>10</v>
      </c>
      <c r="Q192" s="90"/>
      <c r="R192" s="133" t="n">
        <f aca="false">VLOOKUP(N192,StatBonus,2)</f>
        <v>5</v>
      </c>
      <c r="S192" s="90"/>
      <c r="T192" s="5" t="n">
        <f aca="false">T191+1</f>
        <v>70</v>
      </c>
      <c r="U192" s="5" t="n">
        <v>1</v>
      </c>
      <c r="V192" s="171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11"/>
      <c r="AM192" s="5"/>
    </row>
    <row r="193" s="159" customFormat="true" ht="13.45" hidden="false" customHeight="false" outlineLevel="0" collapsed="false">
      <c r="A193" s="90"/>
      <c r="B193" s="173" t="s">
        <v>480</v>
      </c>
      <c r="C193" s="131" t="e">
        <f aca="false">G193+H193+I193+J193+O193+P193+Q193+R193</f>
        <v>#N/A</v>
      </c>
      <c r="D193" s="151"/>
      <c r="E193" s="37" t="n">
        <f aca="false">E189</f>
        <v>0</v>
      </c>
      <c r="F193" s="37"/>
      <c r="G193" s="168" t="n">
        <f aca="false">VLOOKUP(E193,StdCat,2)</f>
        <v>-15</v>
      </c>
      <c r="H193" s="90" t="e">
        <f aca="false">VLOOKUP(F193,StdSkill,2)</f>
        <v>#N/A</v>
      </c>
      <c r="I193" s="132"/>
      <c r="J193" s="133"/>
      <c r="K193" s="90" t="s">
        <v>38</v>
      </c>
      <c r="L193" s="90" t="s">
        <v>51</v>
      </c>
      <c r="M193" s="90" t="s">
        <v>38</v>
      </c>
      <c r="N193" s="90" t="s">
        <v>43</v>
      </c>
      <c r="O193" s="90" t="n">
        <f aca="false">VLOOKUP(K193,StatBonus,2)</f>
        <v>3</v>
      </c>
      <c r="P193" s="90" t="n">
        <f aca="false">VLOOKUP(L193,StatBonus,2)</f>
        <v>10</v>
      </c>
      <c r="Q193" s="90"/>
      <c r="R193" s="133" t="n">
        <f aca="false">VLOOKUP(N193,StatBonus,2)</f>
        <v>7</v>
      </c>
      <c r="S193" s="90"/>
      <c r="T193" s="5" t="n">
        <f aca="false">T192+1</f>
        <v>71</v>
      </c>
      <c r="U193" s="5" t="n">
        <v>1</v>
      </c>
      <c r="V193" s="171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11"/>
      <c r="AM193" s="5"/>
    </row>
    <row r="194" s="159" customFormat="true" ht="13.45" hidden="false" customHeight="false" outlineLevel="0" collapsed="false">
      <c r="A194" s="90"/>
      <c r="B194" s="173" t="s">
        <v>481</v>
      </c>
      <c r="C194" s="131" t="e">
        <f aca="false">G194+H194+I194+J194+O194+P194+Q194+R194</f>
        <v>#N/A</v>
      </c>
      <c r="D194" s="151"/>
      <c r="E194" s="37" t="n">
        <f aca="false">E189</f>
        <v>0</v>
      </c>
      <c r="F194" s="37"/>
      <c r="G194" s="168" t="n">
        <f aca="false">VLOOKUP(E194,StdCat,2)</f>
        <v>-15</v>
      </c>
      <c r="H194" s="90" t="e">
        <f aca="false">VLOOKUP(F194,StdSkill,2)</f>
        <v>#N/A</v>
      </c>
      <c r="I194" s="132"/>
      <c r="J194" s="133"/>
      <c r="K194" s="90" t="s">
        <v>38</v>
      </c>
      <c r="L194" s="90" t="s">
        <v>51</v>
      </c>
      <c r="M194" s="90" t="s">
        <v>38</v>
      </c>
      <c r="N194" s="90" t="s">
        <v>38</v>
      </c>
      <c r="O194" s="90" t="n">
        <f aca="false">VLOOKUP(K194,StatBonus,2)</f>
        <v>3</v>
      </c>
      <c r="P194" s="90" t="n">
        <f aca="false">VLOOKUP(L194,StatBonus,2)</f>
        <v>10</v>
      </c>
      <c r="Q194" s="90"/>
      <c r="R194" s="133" t="n">
        <f aca="false">VLOOKUP(N194,StatBonus,2)</f>
        <v>3</v>
      </c>
      <c r="S194" s="90"/>
      <c r="T194" s="5" t="n">
        <f aca="false">T193+1</f>
        <v>72</v>
      </c>
      <c r="U194" s="5" t="n">
        <v>1</v>
      </c>
      <c r="V194" s="171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11"/>
      <c r="AM194" s="5"/>
    </row>
    <row r="195" s="159" customFormat="true" ht="13.45" hidden="false" customHeight="false" outlineLevel="0" collapsed="false">
      <c r="A195" s="90"/>
      <c r="B195" s="173" t="s">
        <v>482</v>
      </c>
      <c r="C195" s="131" t="e">
        <f aca="false">G195+H195+I195+J195+O195+P195+Q195+R195</f>
        <v>#N/A</v>
      </c>
      <c r="D195" s="151"/>
      <c r="E195" s="37" t="n">
        <f aca="false">E189</f>
        <v>0</v>
      </c>
      <c r="F195" s="37"/>
      <c r="G195" s="168" t="n">
        <f aca="false">VLOOKUP(E195,StdCat,2)</f>
        <v>-15</v>
      </c>
      <c r="H195" s="90" t="e">
        <f aca="false">VLOOKUP(F195,StdSkill,2)</f>
        <v>#N/A</v>
      </c>
      <c r="I195" s="132"/>
      <c r="J195" s="133"/>
      <c r="K195" s="90" t="s">
        <v>38</v>
      </c>
      <c r="L195" s="90" t="s">
        <v>51</v>
      </c>
      <c r="M195" s="90" t="s">
        <v>38</v>
      </c>
      <c r="N195" s="90" t="s">
        <v>43</v>
      </c>
      <c r="O195" s="90" t="n">
        <f aca="false">VLOOKUP(K195,StatBonus,2)</f>
        <v>3</v>
      </c>
      <c r="P195" s="90" t="n">
        <f aca="false">VLOOKUP(L195,StatBonus,2)</f>
        <v>10</v>
      </c>
      <c r="Q195" s="90"/>
      <c r="R195" s="133" t="n">
        <f aca="false">VLOOKUP(N195,StatBonus,2)</f>
        <v>7</v>
      </c>
      <c r="S195" s="90"/>
      <c r="T195" s="5" t="n">
        <f aca="false">T194+1</f>
        <v>73</v>
      </c>
      <c r="U195" s="5" t="n">
        <v>1</v>
      </c>
      <c r="V195" s="171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11"/>
      <c r="AM195" s="5"/>
    </row>
    <row r="196" s="159" customFormat="true" ht="13.45" hidden="false" customHeight="false" outlineLevel="0" collapsed="false">
      <c r="A196" s="90"/>
      <c r="B196" s="173" t="s">
        <v>483</v>
      </c>
      <c r="C196" s="131" t="e">
        <f aca="false">G196+H196+I196+J196+O196+P196+Q196+R196</f>
        <v>#N/A</v>
      </c>
      <c r="D196" s="151"/>
      <c r="E196" s="37" t="n">
        <f aca="false">E189</f>
        <v>0</v>
      </c>
      <c r="F196" s="37"/>
      <c r="G196" s="168" t="n">
        <f aca="false">VLOOKUP(E196,StdCat,2)</f>
        <v>-15</v>
      </c>
      <c r="H196" s="90" t="e">
        <f aca="false">VLOOKUP(F196,StdSkill,2)</f>
        <v>#N/A</v>
      </c>
      <c r="I196" s="132"/>
      <c r="J196" s="133"/>
      <c r="K196" s="90" t="s">
        <v>38</v>
      </c>
      <c r="L196" s="90" t="s">
        <v>51</v>
      </c>
      <c r="M196" s="90" t="s">
        <v>38</v>
      </c>
      <c r="N196" s="90" t="s">
        <v>51</v>
      </c>
      <c r="O196" s="90" t="n">
        <f aca="false">VLOOKUP(K196,StatBonus,2)</f>
        <v>3</v>
      </c>
      <c r="P196" s="90" t="n">
        <f aca="false">VLOOKUP(L196,StatBonus,2)</f>
        <v>10</v>
      </c>
      <c r="Q196" s="90"/>
      <c r="R196" s="133" t="n">
        <f aca="false">VLOOKUP(N196,StatBonus,2)</f>
        <v>10</v>
      </c>
      <c r="S196" s="90"/>
      <c r="T196" s="5" t="n">
        <f aca="false">T195+1</f>
        <v>74</v>
      </c>
      <c r="U196" s="5" t="n">
        <v>1</v>
      </c>
      <c r="V196" s="171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11"/>
      <c r="AM196" s="5"/>
    </row>
    <row r="197" s="159" customFormat="true" ht="13.45" hidden="false" customHeight="false" outlineLevel="0" collapsed="false">
      <c r="A197" s="90"/>
      <c r="B197" s="173" t="s">
        <v>484</v>
      </c>
      <c r="C197" s="131" t="e">
        <f aca="false">G197+H197+I197+J197+O197+P197+Q197+R197</f>
        <v>#N/A</v>
      </c>
      <c r="D197" s="151"/>
      <c r="E197" s="37" t="n">
        <f aca="false">E189</f>
        <v>0</v>
      </c>
      <c r="F197" s="37"/>
      <c r="G197" s="168" t="n">
        <f aca="false">VLOOKUP(E197,StdCat,2)</f>
        <v>-15</v>
      </c>
      <c r="H197" s="90" t="e">
        <f aca="false">VLOOKUP(F197,StdSkill,2)</f>
        <v>#N/A</v>
      </c>
      <c r="I197" s="132"/>
      <c r="J197" s="133"/>
      <c r="K197" s="90" t="s">
        <v>38</v>
      </c>
      <c r="L197" s="90" t="s">
        <v>51</v>
      </c>
      <c r="M197" s="90" t="s">
        <v>38</v>
      </c>
      <c r="N197" s="90" t="s">
        <v>27</v>
      </c>
      <c r="O197" s="90" t="n">
        <f aca="false">VLOOKUP(K197,StatBonus,2)</f>
        <v>3</v>
      </c>
      <c r="P197" s="90" t="n">
        <f aca="false">VLOOKUP(L197,StatBonus,2)</f>
        <v>10</v>
      </c>
      <c r="Q197" s="90"/>
      <c r="R197" s="133" t="n">
        <f aca="false">VLOOKUP(N197,StatBonus,2)</f>
        <v>7</v>
      </c>
      <c r="S197" s="90"/>
      <c r="T197" s="5" t="n">
        <f aca="false">T196+1</f>
        <v>75</v>
      </c>
      <c r="U197" s="5" t="n">
        <v>2</v>
      </c>
      <c r="V197" s="171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11"/>
      <c r="AM197" s="5"/>
    </row>
    <row r="198" s="159" customFormat="true" ht="13.45" hidden="false" customHeight="false" outlineLevel="0" collapsed="false">
      <c r="A198" s="138"/>
      <c r="B198" s="164" t="s">
        <v>485</v>
      </c>
      <c r="C198" s="136" t="e">
        <f aca="false">G198+H198+I198+J198+O198+P198+Q198+R198</f>
        <v>#N/A</v>
      </c>
      <c r="D198" s="151"/>
      <c r="E198" s="60" t="n">
        <f aca="false">E189</f>
        <v>0</v>
      </c>
      <c r="F198" s="60"/>
      <c r="G198" s="170" t="n">
        <f aca="false">VLOOKUP(E198,StdCat,2)</f>
        <v>-15</v>
      </c>
      <c r="H198" s="138" t="e">
        <f aca="false">VLOOKUP(F198,StdSkill,2)</f>
        <v>#N/A</v>
      </c>
      <c r="I198" s="132"/>
      <c r="J198" s="133"/>
      <c r="K198" s="138" t="s">
        <v>38</v>
      </c>
      <c r="L198" s="138" t="s">
        <v>51</v>
      </c>
      <c r="M198" s="138" t="s">
        <v>38</v>
      </c>
      <c r="N198" s="138" t="s">
        <v>33</v>
      </c>
      <c r="O198" s="138" t="n">
        <f aca="false">VLOOKUP(K198,StatBonus,2)</f>
        <v>3</v>
      </c>
      <c r="P198" s="138" t="n">
        <f aca="false">VLOOKUP(L198,StatBonus,2)</f>
        <v>10</v>
      </c>
      <c r="Q198" s="138"/>
      <c r="R198" s="139" t="n">
        <f aca="false">VLOOKUP(N198,StatBonus,2)</f>
        <v>8</v>
      </c>
      <c r="S198" s="90"/>
      <c r="T198" s="5" t="n">
        <f aca="false">T197+1</f>
        <v>76</v>
      </c>
      <c r="U198" s="5" t="n">
        <v>2</v>
      </c>
      <c r="V198" s="171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11"/>
      <c r="AM198" s="5"/>
    </row>
    <row r="199" s="159" customFormat="true" ht="14.65" hidden="false" customHeight="false" outlineLevel="0" collapsed="false">
      <c r="A199" s="176" t="s">
        <v>486</v>
      </c>
      <c r="B199" s="147" t="s">
        <v>487</v>
      </c>
      <c r="C199" s="131" t="n">
        <f aca="false">G199+H199+I199+J199+O199+P199+Q199+R199</f>
        <v>33</v>
      </c>
      <c r="D199" s="151" t="s">
        <v>488</v>
      </c>
      <c r="E199" s="37" t="n">
        <v>4</v>
      </c>
      <c r="F199" s="37" t="n">
        <v>3</v>
      </c>
      <c r="G199" s="168" t="n">
        <f aca="false">VLOOKUP(E199,StdCat,2)</f>
        <v>8</v>
      </c>
      <c r="H199" s="90" t="n">
        <f aca="false">VLOOKUP(F199,StdSkill,2)</f>
        <v>9</v>
      </c>
      <c r="I199" s="132"/>
      <c r="J199" s="133"/>
      <c r="K199" s="90" t="s">
        <v>38</v>
      </c>
      <c r="L199" s="90" t="s">
        <v>51</v>
      </c>
      <c r="M199" s="90" t="s">
        <v>38</v>
      </c>
      <c r="N199" s="90" t="s">
        <v>38</v>
      </c>
      <c r="O199" s="90" t="n">
        <f aca="false">VLOOKUP(K199,StatBonus,2)</f>
        <v>3</v>
      </c>
      <c r="P199" s="90" t="n">
        <f aca="false">VLOOKUP(L199,StatBonus,2)</f>
        <v>10</v>
      </c>
      <c r="Q199" s="90"/>
      <c r="R199" s="133" t="n">
        <f aca="false">VLOOKUP(N199,StatBonus,2)</f>
        <v>3</v>
      </c>
      <c r="S199" s="90"/>
      <c r="T199" s="5" t="n">
        <f aca="false">T198+1</f>
        <v>77</v>
      </c>
      <c r="U199" s="5" t="n">
        <v>2</v>
      </c>
      <c r="V199" s="171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11"/>
      <c r="AM199" s="5"/>
    </row>
    <row r="200" s="159" customFormat="true" ht="14.65" hidden="false" customHeight="false" outlineLevel="0" collapsed="false">
      <c r="A200" s="179"/>
      <c r="B200" s="90" t="s">
        <v>489</v>
      </c>
      <c r="C200" s="131" t="n">
        <f aca="false">G200+H200+I200+J200+O200+P200+Q200+R200</f>
        <v>27</v>
      </c>
      <c r="D200" s="89"/>
      <c r="E200" s="37" t="n">
        <f aca="false">E199</f>
        <v>4</v>
      </c>
      <c r="F200" s="37" t="n">
        <v>1</v>
      </c>
      <c r="G200" s="168" t="n">
        <f aca="false">VLOOKUP(E200,StdCat,2)</f>
        <v>8</v>
      </c>
      <c r="H200" s="90" t="n">
        <f aca="false">VLOOKUP(F200,StdSkill,2)</f>
        <v>3</v>
      </c>
      <c r="I200" s="132"/>
      <c r="J200" s="133"/>
      <c r="K200" s="90" t="s">
        <v>38</v>
      </c>
      <c r="L200" s="90" t="s">
        <v>51</v>
      </c>
      <c r="M200" s="90" t="s">
        <v>38</v>
      </c>
      <c r="N200" s="90" t="s">
        <v>38</v>
      </c>
      <c r="O200" s="90" t="n">
        <f aca="false">VLOOKUP(K200,StatBonus,2)</f>
        <v>3</v>
      </c>
      <c r="P200" s="90" t="n">
        <f aca="false">VLOOKUP(L200,StatBonus,2)</f>
        <v>10</v>
      </c>
      <c r="Q200" s="90"/>
      <c r="R200" s="133" t="n">
        <f aca="false">VLOOKUP(N200,StatBonus,2)</f>
        <v>3</v>
      </c>
      <c r="S200" s="90"/>
      <c r="T200" s="5" t="n">
        <f aca="false">T199+1</f>
        <v>78</v>
      </c>
      <c r="U200" s="5" t="n">
        <v>2</v>
      </c>
      <c r="V200" s="171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11"/>
      <c r="AM200" s="5"/>
    </row>
    <row r="201" s="159" customFormat="true" ht="13.45" hidden="false" customHeight="false" outlineLevel="0" collapsed="false">
      <c r="A201" s="130"/>
      <c r="B201" s="90" t="s">
        <v>490</v>
      </c>
      <c r="C201" s="131" t="e">
        <f aca="false">G201+H201+I201+J201+O201+P201+Q201+R201</f>
        <v>#N/A</v>
      </c>
      <c r="D201" s="89"/>
      <c r="E201" s="37" t="n">
        <f aca="false">E199</f>
        <v>4</v>
      </c>
      <c r="F201" s="37"/>
      <c r="G201" s="168" t="n">
        <f aca="false">VLOOKUP(E201,StdCat,2)</f>
        <v>8</v>
      </c>
      <c r="H201" s="90" t="e">
        <f aca="false">VLOOKUP(F201,StdSkill,2)</f>
        <v>#N/A</v>
      </c>
      <c r="I201" s="132"/>
      <c r="J201" s="133"/>
      <c r="K201" s="90" t="s">
        <v>38</v>
      </c>
      <c r="L201" s="90" t="s">
        <v>51</v>
      </c>
      <c r="M201" s="90" t="s">
        <v>38</v>
      </c>
      <c r="N201" s="90" t="s">
        <v>27</v>
      </c>
      <c r="O201" s="90" t="n">
        <f aca="false">VLOOKUP(K201,StatBonus,2)</f>
        <v>3</v>
      </c>
      <c r="P201" s="90" t="n">
        <f aca="false">VLOOKUP(L201,StatBonus,2)</f>
        <v>10</v>
      </c>
      <c r="Q201" s="90"/>
      <c r="R201" s="133" t="n">
        <f aca="false">VLOOKUP(N201,StatBonus,2)</f>
        <v>7</v>
      </c>
      <c r="S201" s="90"/>
      <c r="T201" s="5" t="n">
        <f aca="false">T200+1</f>
        <v>79</v>
      </c>
      <c r="U201" s="5" t="n">
        <v>2</v>
      </c>
      <c r="V201" s="171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11"/>
      <c r="AM201" s="5"/>
    </row>
    <row r="202" s="159" customFormat="true" ht="13.45" hidden="false" customHeight="false" outlineLevel="0" collapsed="false">
      <c r="A202" s="130"/>
      <c r="B202" s="90" t="s">
        <v>491</v>
      </c>
      <c r="C202" s="131" t="e">
        <f aca="false">G202+H202+I202+J202+O202+P202+Q202+R202</f>
        <v>#N/A</v>
      </c>
      <c r="D202" s="89"/>
      <c r="E202" s="37" t="n">
        <f aca="false">E199</f>
        <v>4</v>
      </c>
      <c r="F202" s="37"/>
      <c r="G202" s="168" t="n">
        <f aca="false">VLOOKUP(E202,StdCat,2)</f>
        <v>8</v>
      </c>
      <c r="H202" s="90" t="e">
        <f aca="false">VLOOKUP(F202,StdSkill,2)</f>
        <v>#N/A</v>
      </c>
      <c r="I202" s="132"/>
      <c r="J202" s="133"/>
      <c r="K202" s="90" t="s">
        <v>38</v>
      </c>
      <c r="L202" s="90" t="s">
        <v>51</v>
      </c>
      <c r="M202" s="90" t="s">
        <v>38</v>
      </c>
      <c r="N202" s="90" t="s">
        <v>27</v>
      </c>
      <c r="O202" s="90" t="n">
        <f aca="false">VLOOKUP(K202,StatBonus,2)</f>
        <v>3</v>
      </c>
      <c r="P202" s="90" t="n">
        <f aca="false">VLOOKUP(L202,StatBonus,2)</f>
        <v>10</v>
      </c>
      <c r="Q202" s="90"/>
      <c r="R202" s="133" t="n">
        <f aca="false">VLOOKUP(N202,StatBonus,2)</f>
        <v>7</v>
      </c>
      <c r="S202" s="90"/>
      <c r="T202" s="5" t="n">
        <f aca="false">T201+1</f>
        <v>80</v>
      </c>
      <c r="U202" s="5" t="n">
        <v>3</v>
      </c>
      <c r="V202" s="171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11"/>
      <c r="AM202" s="5"/>
    </row>
    <row r="203" s="159" customFormat="true" ht="13.45" hidden="false" customHeight="false" outlineLevel="0" collapsed="false">
      <c r="A203" s="130"/>
      <c r="B203" s="90" t="s">
        <v>492</v>
      </c>
      <c r="C203" s="131" t="e">
        <f aca="false">G203+H203+I203+J203+O203+P203+Q203+R203</f>
        <v>#N/A</v>
      </c>
      <c r="D203" s="89"/>
      <c r="E203" s="37" t="n">
        <f aca="false">E199</f>
        <v>4</v>
      </c>
      <c r="F203" s="37"/>
      <c r="G203" s="168" t="n">
        <f aca="false">VLOOKUP(E203,StdCat,2)</f>
        <v>8</v>
      </c>
      <c r="H203" s="90" t="e">
        <f aca="false">VLOOKUP(F203,StdSkill,2)</f>
        <v>#N/A</v>
      </c>
      <c r="I203" s="132"/>
      <c r="J203" s="133"/>
      <c r="K203" s="90" t="s">
        <v>38</v>
      </c>
      <c r="L203" s="90" t="s">
        <v>51</v>
      </c>
      <c r="M203" s="90" t="s">
        <v>38</v>
      </c>
      <c r="N203" s="90" t="s">
        <v>38</v>
      </c>
      <c r="O203" s="90" t="n">
        <f aca="false">VLOOKUP(K203,StatBonus,2)</f>
        <v>3</v>
      </c>
      <c r="P203" s="90" t="n">
        <f aca="false">VLOOKUP(L203,StatBonus,2)</f>
        <v>10</v>
      </c>
      <c r="Q203" s="90"/>
      <c r="R203" s="133" t="n">
        <f aca="false">VLOOKUP(N203,StatBonus,2)</f>
        <v>3</v>
      </c>
      <c r="S203" s="90"/>
      <c r="T203" s="5" t="n">
        <f aca="false">T202+1</f>
        <v>81</v>
      </c>
      <c r="U203" s="5" t="n">
        <v>3</v>
      </c>
      <c r="V203" s="171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11"/>
      <c r="AM203" s="5"/>
    </row>
    <row r="204" s="159" customFormat="true" ht="13.45" hidden="false" customHeight="false" outlineLevel="0" collapsed="false">
      <c r="A204" s="130"/>
      <c r="B204" s="90" t="s">
        <v>493</v>
      </c>
      <c r="C204" s="131" t="e">
        <f aca="false">G204+H204+I204+J204+O204+P204+Q204+R204</f>
        <v>#N/A</v>
      </c>
      <c r="D204" s="151"/>
      <c r="E204" s="37" t="n">
        <f aca="false">E199</f>
        <v>4</v>
      </c>
      <c r="F204" s="37"/>
      <c r="G204" s="168" t="n">
        <f aca="false">VLOOKUP(E204,StdCat,2)</f>
        <v>8</v>
      </c>
      <c r="H204" s="90" t="e">
        <f aca="false">VLOOKUP(F204,StdSkill,2)</f>
        <v>#N/A</v>
      </c>
      <c r="I204" s="132"/>
      <c r="J204" s="133"/>
      <c r="K204" s="90" t="s">
        <v>38</v>
      </c>
      <c r="L204" s="90" t="s">
        <v>51</v>
      </c>
      <c r="M204" s="90" t="s">
        <v>38</v>
      </c>
      <c r="N204" s="90" t="s">
        <v>38</v>
      </c>
      <c r="O204" s="90" t="n">
        <f aca="false">VLOOKUP(K204,StatBonus,2)</f>
        <v>3</v>
      </c>
      <c r="P204" s="90" t="n">
        <f aca="false">VLOOKUP(L204,StatBonus,2)</f>
        <v>10</v>
      </c>
      <c r="Q204" s="90"/>
      <c r="R204" s="133" t="n">
        <f aca="false">VLOOKUP(N204,StatBonus,2)</f>
        <v>3</v>
      </c>
      <c r="S204" s="90"/>
      <c r="T204" s="5" t="n">
        <f aca="false">T203+1</f>
        <v>82</v>
      </c>
      <c r="U204" s="5" t="n">
        <v>3</v>
      </c>
      <c r="V204" s="171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11"/>
      <c r="AM204" s="5"/>
    </row>
    <row r="205" s="159" customFormat="true" ht="13.45" hidden="false" customHeight="false" outlineLevel="0" collapsed="false">
      <c r="A205" s="130"/>
      <c r="B205" s="147" t="s">
        <v>494</v>
      </c>
      <c r="C205" s="131" t="n">
        <f aca="false">G205+H205+I205+J205+O205+P205+Q205+R205</f>
        <v>27</v>
      </c>
      <c r="D205" s="151"/>
      <c r="E205" s="37" t="n">
        <f aca="false">E199</f>
        <v>4</v>
      </c>
      <c r="F205" s="37" t="n">
        <v>1</v>
      </c>
      <c r="G205" s="168" t="n">
        <f aca="false">VLOOKUP(E205,StdCat,2)</f>
        <v>8</v>
      </c>
      <c r="H205" s="90" t="n">
        <f aca="false">VLOOKUP(F205,StdSkill,2)</f>
        <v>3</v>
      </c>
      <c r="I205" s="132"/>
      <c r="J205" s="133"/>
      <c r="K205" s="90" t="s">
        <v>38</v>
      </c>
      <c r="L205" s="90" t="s">
        <v>51</v>
      </c>
      <c r="M205" s="90" t="s">
        <v>38</v>
      </c>
      <c r="N205" s="90" t="s">
        <v>38</v>
      </c>
      <c r="O205" s="90" t="n">
        <f aca="false">VLOOKUP(K205,StatBonus,2)</f>
        <v>3</v>
      </c>
      <c r="P205" s="90" t="n">
        <f aca="false">VLOOKUP(L205,StatBonus,2)</f>
        <v>10</v>
      </c>
      <c r="Q205" s="90"/>
      <c r="R205" s="133" t="n">
        <f aca="false">VLOOKUP(N205,StatBonus,2)</f>
        <v>3</v>
      </c>
      <c r="S205" s="90"/>
      <c r="T205" s="5" t="n">
        <f aca="false">T204+1</f>
        <v>83</v>
      </c>
      <c r="U205" s="5" t="n">
        <v>3</v>
      </c>
      <c r="V205" s="171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11"/>
      <c r="AM205" s="5"/>
    </row>
    <row r="206" s="159" customFormat="true" ht="13.45" hidden="false" customHeight="false" outlineLevel="0" collapsed="false">
      <c r="A206" s="130"/>
      <c r="B206" s="90" t="s">
        <v>495</v>
      </c>
      <c r="C206" s="131" t="e">
        <f aca="false">G206+H206+I206+J206+O206+P206+Q206+R206</f>
        <v>#N/A</v>
      </c>
      <c r="D206" s="89"/>
      <c r="E206" s="37" t="n">
        <f aca="false">E199</f>
        <v>4</v>
      </c>
      <c r="F206" s="37"/>
      <c r="G206" s="168" t="n">
        <f aca="false">VLOOKUP(E206,StdCat,2)</f>
        <v>8</v>
      </c>
      <c r="H206" s="90" t="e">
        <f aca="false">VLOOKUP(F206,StdSkill,2)</f>
        <v>#N/A</v>
      </c>
      <c r="I206" s="132"/>
      <c r="J206" s="133"/>
      <c r="K206" s="90" t="s">
        <v>38</v>
      </c>
      <c r="L206" s="90" t="s">
        <v>51</v>
      </c>
      <c r="M206" s="90" t="s">
        <v>38</v>
      </c>
      <c r="N206" s="90" t="s">
        <v>38</v>
      </c>
      <c r="O206" s="90" t="n">
        <f aca="false">VLOOKUP(K206,StatBonus,2)</f>
        <v>3</v>
      </c>
      <c r="P206" s="90" t="n">
        <f aca="false">VLOOKUP(L206,StatBonus,2)</f>
        <v>10</v>
      </c>
      <c r="Q206" s="90"/>
      <c r="R206" s="133" t="n">
        <f aca="false">VLOOKUP(N206,StatBonus,2)</f>
        <v>3</v>
      </c>
      <c r="S206" s="90"/>
      <c r="T206" s="5" t="n">
        <f aca="false">T205+1</f>
        <v>84</v>
      </c>
      <c r="U206" s="5" t="n">
        <v>3</v>
      </c>
      <c r="V206" s="171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11"/>
      <c r="AM206" s="5"/>
    </row>
    <row r="207" s="159" customFormat="true" ht="13.45" hidden="false" customHeight="false" outlineLevel="0" collapsed="false">
      <c r="A207" s="130"/>
      <c r="B207" s="90" t="s">
        <v>496</v>
      </c>
      <c r="C207" s="131" t="n">
        <f aca="false">G207+H207+I207+J207+O207+P207+Q207+R207</f>
        <v>32</v>
      </c>
      <c r="D207" s="89"/>
      <c r="E207" s="37" t="n">
        <f aca="false">E199</f>
        <v>4</v>
      </c>
      <c r="F207" s="37" t="n">
        <v>1</v>
      </c>
      <c r="G207" s="168" t="n">
        <f aca="false">VLOOKUP(E207,StdCat,2)</f>
        <v>8</v>
      </c>
      <c r="H207" s="90" t="n">
        <f aca="false">VLOOKUP(F207,StdSkill,2)</f>
        <v>3</v>
      </c>
      <c r="I207" s="132"/>
      <c r="J207" s="133"/>
      <c r="K207" s="90" t="s">
        <v>38</v>
      </c>
      <c r="L207" s="90" t="s">
        <v>51</v>
      </c>
      <c r="M207" s="90" t="s">
        <v>38</v>
      </c>
      <c r="N207" s="90" t="s">
        <v>33</v>
      </c>
      <c r="O207" s="90" t="n">
        <f aca="false">VLOOKUP(K207,StatBonus,2)</f>
        <v>3</v>
      </c>
      <c r="P207" s="90" t="n">
        <f aca="false">VLOOKUP(L207,StatBonus,2)</f>
        <v>10</v>
      </c>
      <c r="Q207" s="90"/>
      <c r="R207" s="133" t="n">
        <f aca="false">VLOOKUP(N207,StatBonus,2)</f>
        <v>8</v>
      </c>
      <c r="S207" s="90"/>
      <c r="T207" s="5" t="n">
        <f aca="false">T206+1</f>
        <v>85</v>
      </c>
      <c r="U207" s="5" t="n">
        <v>4</v>
      </c>
      <c r="V207" s="171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11"/>
      <c r="AM207" s="5"/>
    </row>
    <row r="208" s="159" customFormat="true" ht="13.45" hidden="false" customHeight="false" outlineLevel="0" collapsed="false">
      <c r="A208" s="130"/>
      <c r="B208" s="147" t="s">
        <v>497</v>
      </c>
      <c r="C208" s="131" t="n">
        <f aca="false">G208+H208+I208+J208+O208+P208+Q208+R208</f>
        <v>33</v>
      </c>
      <c r="D208" s="151"/>
      <c r="E208" s="37" t="n">
        <f aca="false">E199</f>
        <v>4</v>
      </c>
      <c r="F208" s="37" t="n">
        <v>3</v>
      </c>
      <c r="G208" s="168" t="n">
        <f aca="false">VLOOKUP(E208,StdCat,2)</f>
        <v>8</v>
      </c>
      <c r="H208" s="90" t="n">
        <f aca="false">VLOOKUP(F208,StdSkill,2)</f>
        <v>9</v>
      </c>
      <c r="I208" s="132"/>
      <c r="J208" s="133"/>
      <c r="K208" s="90" t="s">
        <v>38</v>
      </c>
      <c r="L208" s="90" t="s">
        <v>51</v>
      </c>
      <c r="M208" s="90" t="s">
        <v>38</v>
      </c>
      <c r="N208" s="90" t="s">
        <v>38</v>
      </c>
      <c r="O208" s="90" t="n">
        <f aca="false">VLOOKUP(K208,StatBonus,2)</f>
        <v>3</v>
      </c>
      <c r="P208" s="90" t="n">
        <f aca="false">VLOOKUP(L208,StatBonus,2)</f>
        <v>10</v>
      </c>
      <c r="Q208" s="90"/>
      <c r="R208" s="133" t="n">
        <f aca="false">VLOOKUP(N208,StatBonus,2)</f>
        <v>3</v>
      </c>
      <c r="S208" s="90"/>
      <c r="T208" s="5" t="n">
        <f aca="false">T207+1</f>
        <v>86</v>
      </c>
      <c r="U208" s="5" t="n">
        <v>4</v>
      </c>
      <c r="V208" s="171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11"/>
      <c r="AM208" s="5"/>
    </row>
    <row r="209" s="159" customFormat="true" ht="13.45" hidden="false" customHeight="false" outlineLevel="0" collapsed="false">
      <c r="A209" s="130"/>
      <c r="B209" s="90" t="s">
        <v>498</v>
      </c>
      <c r="C209" s="131" t="e">
        <f aca="false">G209+H209+I209+J209+O209+P209+Q209+R209</f>
        <v>#N/A</v>
      </c>
      <c r="D209" s="89"/>
      <c r="E209" s="37" t="n">
        <f aca="false">E199</f>
        <v>4</v>
      </c>
      <c r="F209" s="37"/>
      <c r="G209" s="168" t="n">
        <f aca="false">VLOOKUP(E209,StdCat,2)</f>
        <v>8</v>
      </c>
      <c r="H209" s="90" t="e">
        <f aca="false">VLOOKUP(F209,StdSkill,2)</f>
        <v>#N/A</v>
      </c>
      <c r="I209" s="132"/>
      <c r="J209" s="133"/>
      <c r="K209" s="90" t="s">
        <v>38</v>
      </c>
      <c r="L209" s="90" t="s">
        <v>51</v>
      </c>
      <c r="M209" s="90" t="s">
        <v>38</v>
      </c>
      <c r="N209" s="90" t="s">
        <v>38</v>
      </c>
      <c r="O209" s="90" t="n">
        <f aca="false">VLOOKUP(K209,StatBonus,2)</f>
        <v>3</v>
      </c>
      <c r="P209" s="90" t="n">
        <f aca="false">VLOOKUP(L209,StatBonus,2)</f>
        <v>10</v>
      </c>
      <c r="Q209" s="90"/>
      <c r="R209" s="133" t="n">
        <f aca="false">VLOOKUP(N209,StatBonus,2)</f>
        <v>3</v>
      </c>
      <c r="S209" s="90"/>
      <c r="T209" s="5" t="n">
        <f aca="false">T208+1</f>
        <v>87</v>
      </c>
      <c r="U209" s="5" t="n">
        <v>4</v>
      </c>
      <c r="V209" s="171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11"/>
      <c r="AM209" s="5"/>
    </row>
    <row r="210" s="159" customFormat="true" ht="13.45" hidden="false" customHeight="false" outlineLevel="0" collapsed="false">
      <c r="A210" s="130"/>
      <c r="B210" s="90" t="s">
        <v>499</v>
      </c>
      <c r="C210" s="131" t="e">
        <f aca="false">G210+H210+I210+J210+O210+P210+Q210+R210</f>
        <v>#N/A</v>
      </c>
      <c r="D210" s="89"/>
      <c r="E210" s="37" t="n">
        <f aca="false">E199</f>
        <v>4</v>
      </c>
      <c r="F210" s="37"/>
      <c r="G210" s="168" t="n">
        <f aca="false">VLOOKUP(E210,StdCat,2)</f>
        <v>8</v>
      </c>
      <c r="H210" s="90" t="e">
        <f aca="false">VLOOKUP(F210,StdSkill,2)</f>
        <v>#N/A</v>
      </c>
      <c r="I210" s="132"/>
      <c r="J210" s="133"/>
      <c r="K210" s="90" t="s">
        <v>38</v>
      </c>
      <c r="L210" s="90" t="s">
        <v>51</v>
      </c>
      <c r="M210" s="90" t="s">
        <v>38</v>
      </c>
      <c r="N210" s="90" t="s">
        <v>38</v>
      </c>
      <c r="O210" s="90" t="n">
        <f aca="false">VLOOKUP(K210,StatBonus,2)</f>
        <v>3</v>
      </c>
      <c r="P210" s="90" t="n">
        <f aca="false">VLOOKUP(L210,StatBonus,2)</f>
        <v>10</v>
      </c>
      <c r="Q210" s="90"/>
      <c r="R210" s="133" t="n">
        <f aca="false">VLOOKUP(N210,StatBonus,2)</f>
        <v>3</v>
      </c>
      <c r="S210" s="90"/>
      <c r="T210" s="5" t="n">
        <f aca="false">T209+1</f>
        <v>88</v>
      </c>
      <c r="U210" s="5" t="n">
        <v>4</v>
      </c>
      <c r="V210" s="171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11"/>
      <c r="AM210" s="5"/>
    </row>
    <row r="211" s="159" customFormat="true" ht="13.45" hidden="false" customHeight="false" outlineLevel="0" collapsed="false">
      <c r="A211" s="130"/>
      <c r="B211" s="173" t="s">
        <v>500</v>
      </c>
      <c r="C211" s="131" t="e">
        <f aca="false">G211+H211+I211+J211+O211+P211+Q211+R211</f>
        <v>#N/A</v>
      </c>
      <c r="D211" s="151"/>
      <c r="E211" s="37"/>
      <c r="F211" s="37"/>
      <c r="G211" s="168" t="e">
        <f aca="false">VLOOKUP(E211,StdCat,2)</f>
        <v>#N/A</v>
      </c>
      <c r="H211" s="90" t="e">
        <f aca="false">VLOOKUP(F211,StdSkill,2)</f>
        <v>#N/A</v>
      </c>
      <c r="I211" s="132"/>
      <c r="J211" s="133"/>
      <c r="K211" s="90" t="s">
        <v>38</v>
      </c>
      <c r="L211" s="90" t="s">
        <v>51</v>
      </c>
      <c r="M211" s="90" t="s">
        <v>38</v>
      </c>
      <c r="N211" s="90" t="s">
        <v>33</v>
      </c>
      <c r="O211" s="90" t="n">
        <f aca="false">VLOOKUP(K211,StatBonus,2)</f>
        <v>3</v>
      </c>
      <c r="P211" s="90" t="n">
        <f aca="false">VLOOKUP(L211,StatBonus,2)</f>
        <v>10</v>
      </c>
      <c r="Q211" s="90"/>
      <c r="R211" s="133" t="n">
        <f aca="false">VLOOKUP(N211,StatBonus,2)</f>
        <v>8</v>
      </c>
      <c r="S211" s="90"/>
      <c r="T211" s="5" t="n">
        <f aca="false">T210+1</f>
        <v>89</v>
      </c>
      <c r="U211" s="5" t="n">
        <v>4</v>
      </c>
      <c r="V211" s="171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11"/>
      <c r="AM211" s="5"/>
    </row>
    <row r="212" s="159" customFormat="true" ht="13.45" hidden="false" customHeight="false" outlineLevel="0" collapsed="false">
      <c r="A212" s="130"/>
      <c r="B212" s="173" t="s">
        <v>501</v>
      </c>
      <c r="C212" s="131" t="e">
        <f aca="false">G212+H212+I212+J212+O212+P212+Q212+R212</f>
        <v>#N/A</v>
      </c>
      <c r="D212" s="151"/>
      <c r="E212" s="37"/>
      <c r="F212" s="37"/>
      <c r="G212" s="168" t="e">
        <f aca="false">VLOOKUP(E212,StdCat,2)</f>
        <v>#N/A</v>
      </c>
      <c r="H212" s="90" t="e">
        <f aca="false">VLOOKUP(F212,StdSkill,2)</f>
        <v>#N/A</v>
      </c>
      <c r="I212" s="132"/>
      <c r="J212" s="133"/>
      <c r="K212" s="90" t="s">
        <v>38</v>
      </c>
      <c r="L212" s="90" t="s">
        <v>51</v>
      </c>
      <c r="M212" s="90" t="s">
        <v>38</v>
      </c>
      <c r="N212" s="90" t="s">
        <v>33</v>
      </c>
      <c r="O212" s="90" t="n">
        <f aca="false">VLOOKUP(K212,StatBonus,2)</f>
        <v>3</v>
      </c>
      <c r="P212" s="90" t="n">
        <f aca="false">VLOOKUP(L212,StatBonus,2)</f>
        <v>10</v>
      </c>
      <c r="Q212" s="90"/>
      <c r="R212" s="133" t="n">
        <f aca="false">VLOOKUP(N212,StatBonus,2)</f>
        <v>8</v>
      </c>
      <c r="S212" s="90"/>
      <c r="T212" s="5" t="n">
        <f aca="false">T211+1</f>
        <v>90</v>
      </c>
      <c r="U212" s="5" t="n">
        <v>5</v>
      </c>
      <c r="V212" s="171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11"/>
      <c r="AM212" s="5"/>
    </row>
    <row r="213" s="159" customFormat="true" ht="13.45" hidden="false" customHeight="false" outlineLevel="0" collapsed="false">
      <c r="A213" s="130"/>
      <c r="B213" s="173" t="s">
        <v>502</v>
      </c>
      <c r="C213" s="131" t="e">
        <f aca="false">G213+H213+I213+J213+O213+P213+Q213+R213</f>
        <v>#N/A</v>
      </c>
      <c r="D213" s="151"/>
      <c r="E213" s="37"/>
      <c r="F213" s="37"/>
      <c r="G213" s="168" t="e">
        <f aca="false">VLOOKUP(E213,StdCat,2)</f>
        <v>#N/A</v>
      </c>
      <c r="H213" s="90" t="e">
        <f aca="false">VLOOKUP(F213,StdSkill,2)</f>
        <v>#N/A</v>
      </c>
      <c r="I213" s="132"/>
      <c r="J213" s="133"/>
      <c r="K213" s="90" t="s">
        <v>38</v>
      </c>
      <c r="L213" s="90" t="s">
        <v>51</v>
      </c>
      <c r="M213" s="90" t="s">
        <v>38</v>
      </c>
      <c r="N213" s="90" t="s">
        <v>38</v>
      </c>
      <c r="O213" s="90" t="n">
        <f aca="false">VLOOKUP(K213,StatBonus,2)</f>
        <v>3</v>
      </c>
      <c r="P213" s="90" t="n">
        <f aca="false">VLOOKUP(L213,StatBonus,2)</f>
        <v>10</v>
      </c>
      <c r="Q213" s="90"/>
      <c r="R213" s="133" t="n">
        <f aca="false">VLOOKUP(N213,StatBonus,2)</f>
        <v>3</v>
      </c>
      <c r="S213" s="90"/>
      <c r="T213" s="5" t="n">
        <f aca="false">T212+1</f>
        <v>91</v>
      </c>
      <c r="U213" s="5" t="n">
        <v>5</v>
      </c>
      <c r="V213" s="171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11"/>
      <c r="AM213" s="5"/>
    </row>
    <row r="214" s="159" customFormat="true" ht="13.45" hidden="false" customHeight="false" outlineLevel="0" collapsed="false">
      <c r="A214" s="180"/>
      <c r="B214" s="164" t="s">
        <v>503</v>
      </c>
      <c r="C214" s="136" t="e">
        <f aca="false">G214+H214+I214+J214+O214+P214+Q214+R214</f>
        <v>#N/A</v>
      </c>
      <c r="D214" s="151"/>
      <c r="E214" s="60"/>
      <c r="F214" s="60"/>
      <c r="G214" s="170" t="e">
        <f aca="false">VLOOKUP(E214,StdCat,2)</f>
        <v>#N/A</v>
      </c>
      <c r="H214" s="138" t="e">
        <f aca="false">VLOOKUP(F214,StdSkill,2)</f>
        <v>#N/A</v>
      </c>
      <c r="I214" s="132"/>
      <c r="J214" s="133"/>
      <c r="K214" s="138" t="s">
        <v>38</v>
      </c>
      <c r="L214" s="138" t="s">
        <v>51</v>
      </c>
      <c r="M214" s="138" t="s">
        <v>38</v>
      </c>
      <c r="N214" s="138" t="s">
        <v>33</v>
      </c>
      <c r="O214" s="138" t="n">
        <f aca="false">VLOOKUP(K214,StatBonus,2)</f>
        <v>3</v>
      </c>
      <c r="P214" s="138" t="n">
        <f aca="false">VLOOKUP(L214,StatBonus,2)</f>
        <v>10</v>
      </c>
      <c r="Q214" s="138"/>
      <c r="R214" s="139" t="n">
        <f aca="false">VLOOKUP(N214,StatBonus,2)</f>
        <v>8</v>
      </c>
      <c r="S214" s="90"/>
      <c r="T214" s="5" t="n">
        <f aca="false">T213+1</f>
        <v>92</v>
      </c>
      <c r="U214" s="5" t="n">
        <v>6</v>
      </c>
      <c r="V214" s="171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11"/>
      <c r="AM214" s="5"/>
    </row>
    <row r="215" s="159" customFormat="true" ht="14.65" hidden="false" customHeight="false" outlineLevel="0" collapsed="false">
      <c r="A215" s="129" t="s">
        <v>504</v>
      </c>
      <c r="B215" s="90" t="s">
        <v>505</v>
      </c>
      <c r="C215" s="131" t="e">
        <f aca="false">G215+H215+I215+J215+O215+P215+Q215+R215</f>
        <v>#N/A</v>
      </c>
      <c r="D215" s="165" t="s">
        <v>260</v>
      </c>
      <c r="E215" s="37" t="n">
        <v>1</v>
      </c>
      <c r="F215" s="37"/>
      <c r="G215" s="168" t="n">
        <f aca="false">VLOOKUP(E215,StdCat,2)</f>
        <v>2</v>
      </c>
      <c r="H215" s="90" t="e">
        <f aca="false">VLOOKUP(F215,StdSkill,2)</f>
        <v>#N/A</v>
      </c>
      <c r="I215" s="132" t="n">
        <v>5</v>
      </c>
      <c r="J215" s="133"/>
      <c r="K215" s="90" t="s">
        <v>38</v>
      </c>
      <c r="L215" s="90" t="s">
        <v>51</v>
      </c>
      <c r="M215" s="90" t="s">
        <v>38</v>
      </c>
      <c r="N215" s="90" t="s">
        <v>38</v>
      </c>
      <c r="O215" s="90" t="n">
        <f aca="false">VLOOKUP(K215,StatBonus,2)</f>
        <v>3</v>
      </c>
      <c r="P215" s="90" t="n">
        <f aca="false">VLOOKUP(L215,StatBonus,2)</f>
        <v>10</v>
      </c>
      <c r="Q215" s="90"/>
      <c r="R215" s="133" t="n">
        <f aca="false">VLOOKUP(N215,StatBonus,2)</f>
        <v>3</v>
      </c>
      <c r="S215" s="90"/>
      <c r="T215" s="5" t="n">
        <f aca="false">T214+1</f>
        <v>93</v>
      </c>
      <c r="U215" s="5" t="n">
        <v>6</v>
      </c>
      <c r="V215" s="171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11"/>
      <c r="AM215" s="5"/>
    </row>
    <row r="216" s="159" customFormat="true" ht="13.45" hidden="false" customHeight="false" outlineLevel="0" collapsed="false">
      <c r="A216" s="90"/>
      <c r="B216" s="90" t="s">
        <v>506</v>
      </c>
      <c r="C216" s="131" t="e">
        <f aca="false">G216+H216+I216+J216+O216+P216+Q216+R216</f>
        <v>#N/A</v>
      </c>
      <c r="D216" s="89"/>
      <c r="E216" s="37" t="n">
        <f aca="false">E215</f>
        <v>1</v>
      </c>
      <c r="F216" s="37"/>
      <c r="G216" s="168" t="n">
        <f aca="false">VLOOKUP(E216,StdCat,2)</f>
        <v>2</v>
      </c>
      <c r="H216" s="90" t="e">
        <f aca="false">VLOOKUP(F216,StdSkill,2)</f>
        <v>#N/A</v>
      </c>
      <c r="I216" s="132" t="n">
        <v>5</v>
      </c>
      <c r="J216" s="133"/>
      <c r="K216" s="90" t="s">
        <v>38</v>
      </c>
      <c r="L216" s="90" t="s">
        <v>51</v>
      </c>
      <c r="M216" s="90" t="s">
        <v>38</v>
      </c>
      <c r="N216" s="90" t="s">
        <v>38</v>
      </c>
      <c r="O216" s="90" t="n">
        <f aca="false">VLOOKUP(K216,StatBonus,2)</f>
        <v>3</v>
      </c>
      <c r="P216" s="90" t="n">
        <f aca="false">VLOOKUP(L216,StatBonus,2)</f>
        <v>10</v>
      </c>
      <c r="Q216" s="90"/>
      <c r="R216" s="133" t="n">
        <f aca="false">VLOOKUP(N216,StatBonus,2)</f>
        <v>3</v>
      </c>
      <c r="S216" s="90"/>
      <c r="T216" s="5" t="n">
        <f aca="false">T215+1</f>
        <v>94</v>
      </c>
      <c r="U216" s="5" t="n">
        <v>7</v>
      </c>
      <c r="V216" s="171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11"/>
      <c r="AM216" s="5"/>
    </row>
    <row r="217" s="159" customFormat="true" ht="13.45" hidden="false" customHeight="false" outlineLevel="0" collapsed="false">
      <c r="A217" s="90"/>
      <c r="B217" s="90" t="s">
        <v>507</v>
      </c>
      <c r="C217" s="131" t="e">
        <f aca="false">G217+H217+I217+J217+O217+P217+Q217+R217</f>
        <v>#N/A</v>
      </c>
      <c r="D217" s="89"/>
      <c r="E217" s="37" t="n">
        <f aca="false">E215</f>
        <v>1</v>
      </c>
      <c r="F217" s="37"/>
      <c r="G217" s="168" t="n">
        <f aca="false">VLOOKUP(E217,StdCat,2)</f>
        <v>2</v>
      </c>
      <c r="H217" s="90" t="e">
        <f aca="false">VLOOKUP(F217,StdSkill,2)</f>
        <v>#N/A</v>
      </c>
      <c r="I217" s="132" t="n">
        <v>5</v>
      </c>
      <c r="J217" s="133"/>
      <c r="K217" s="90" t="s">
        <v>38</v>
      </c>
      <c r="L217" s="90" t="s">
        <v>51</v>
      </c>
      <c r="M217" s="90" t="s">
        <v>38</v>
      </c>
      <c r="N217" s="90" t="s">
        <v>33</v>
      </c>
      <c r="O217" s="90" t="n">
        <f aca="false">VLOOKUP(K217,StatBonus,2)</f>
        <v>3</v>
      </c>
      <c r="P217" s="90" t="n">
        <f aca="false">VLOOKUP(L217,StatBonus,2)</f>
        <v>10</v>
      </c>
      <c r="Q217" s="90"/>
      <c r="R217" s="133" t="n">
        <f aca="false">VLOOKUP(N217,StatBonus,2)</f>
        <v>8</v>
      </c>
      <c r="S217" s="90"/>
      <c r="T217" s="5" t="n">
        <f aca="false">T216+1</f>
        <v>95</v>
      </c>
      <c r="U217" s="5" t="n">
        <v>7</v>
      </c>
      <c r="V217" s="171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11"/>
      <c r="AM217" s="5"/>
    </row>
    <row r="218" s="159" customFormat="true" ht="13.45" hidden="false" customHeight="false" outlineLevel="0" collapsed="false">
      <c r="A218" s="90"/>
      <c r="B218" s="90" t="s">
        <v>508</v>
      </c>
      <c r="C218" s="131" t="e">
        <f aca="false">G218+H218+I218+J218+O218+P218+Q218+R218</f>
        <v>#N/A</v>
      </c>
      <c r="D218" s="89"/>
      <c r="E218" s="37" t="n">
        <f aca="false">E215</f>
        <v>1</v>
      </c>
      <c r="F218" s="37"/>
      <c r="G218" s="168" t="n">
        <f aca="false">VLOOKUP(E218,StdCat,2)</f>
        <v>2</v>
      </c>
      <c r="H218" s="90" t="e">
        <f aca="false">VLOOKUP(F218,StdSkill,2)</f>
        <v>#N/A</v>
      </c>
      <c r="I218" s="132" t="n">
        <v>5</v>
      </c>
      <c r="J218" s="133"/>
      <c r="K218" s="90" t="s">
        <v>38</v>
      </c>
      <c r="L218" s="90" t="s">
        <v>51</v>
      </c>
      <c r="M218" s="90" t="s">
        <v>38</v>
      </c>
      <c r="N218" s="90" t="s">
        <v>38</v>
      </c>
      <c r="O218" s="90" t="n">
        <f aca="false">VLOOKUP(K218,StatBonus,2)</f>
        <v>3</v>
      </c>
      <c r="P218" s="90" t="n">
        <f aca="false">VLOOKUP(L218,StatBonus,2)</f>
        <v>10</v>
      </c>
      <c r="Q218" s="90"/>
      <c r="R218" s="133" t="n">
        <f aca="false">VLOOKUP(N218,StatBonus,2)</f>
        <v>3</v>
      </c>
      <c r="S218" s="90"/>
      <c r="T218" s="5" t="n">
        <f aca="false">T217+1</f>
        <v>96</v>
      </c>
      <c r="U218" s="5" t="n">
        <v>8</v>
      </c>
      <c r="V218" s="171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11"/>
      <c r="AM218" s="5"/>
    </row>
    <row r="219" s="159" customFormat="true" ht="13.45" hidden="false" customHeight="false" outlineLevel="0" collapsed="false">
      <c r="A219" s="90" t="s">
        <v>509</v>
      </c>
      <c r="B219" s="90" t="s">
        <v>510</v>
      </c>
      <c r="C219" s="131" t="n">
        <f aca="false">G219+H219+I219+J219+O219+P219+Q219+R219</f>
        <v>45</v>
      </c>
      <c r="D219" s="89"/>
      <c r="E219" s="37" t="n">
        <f aca="false">E215</f>
        <v>1</v>
      </c>
      <c r="F219" s="37" t="n">
        <v>1</v>
      </c>
      <c r="G219" s="168" t="n">
        <f aca="false">VLOOKUP(E219,StdCat,2)</f>
        <v>2</v>
      </c>
      <c r="H219" s="90" t="n">
        <f aca="false">VLOOKUP(F219,StdSkill,2)</f>
        <v>3</v>
      </c>
      <c r="I219" s="132" t="n">
        <v>5</v>
      </c>
      <c r="J219" s="133" t="n">
        <v>15</v>
      </c>
      <c r="K219" s="90" t="s">
        <v>38</v>
      </c>
      <c r="L219" s="90" t="s">
        <v>51</v>
      </c>
      <c r="M219" s="90" t="s">
        <v>38</v>
      </c>
      <c r="N219" s="90" t="s">
        <v>27</v>
      </c>
      <c r="O219" s="90" t="n">
        <f aca="false">VLOOKUP(K219,StatBonus,2)</f>
        <v>3</v>
      </c>
      <c r="P219" s="90" t="n">
        <f aca="false">VLOOKUP(L219,StatBonus,2)</f>
        <v>10</v>
      </c>
      <c r="Q219" s="90"/>
      <c r="R219" s="133" t="n">
        <f aca="false">VLOOKUP(N219,StatBonus,2)</f>
        <v>7</v>
      </c>
      <c r="S219" s="90"/>
      <c r="T219" s="5" t="n">
        <f aca="false">T218+1</f>
        <v>97</v>
      </c>
      <c r="U219" s="5" t="n">
        <v>8</v>
      </c>
      <c r="V219" s="171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11"/>
      <c r="AM219" s="5"/>
    </row>
    <row r="220" s="159" customFormat="true" ht="13.45" hidden="false" customHeight="false" outlineLevel="0" collapsed="false">
      <c r="A220" s="90"/>
      <c r="B220" s="90" t="s">
        <v>511</v>
      </c>
      <c r="C220" s="131" t="e">
        <f aca="false">G220+H220+I220+J220+O220+P220+Q220+R220</f>
        <v>#N/A</v>
      </c>
      <c r="D220" s="89"/>
      <c r="E220" s="37" t="n">
        <f aca="false">E215</f>
        <v>1</v>
      </c>
      <c r="F220" s="37"/>
      <c r="G220" s="168" t="n">
        <f aca="false">VLOOKUP(E220,StdCat,2)</f>
        <v>2</v>
      </c>
      <c r="H220" s="90" t="e">
        <f aca="false">VLOOKUP(F220,StdSkill,2)</f>
        <v>#N/A</v>
      </c>
      <c r="I220" s="132" t="n">
        <v>5</v>
      </c>
      <c r="J220" s="133"/>
      <c r="K220" s="90" t="s">
        <v>38</v>
      </c>
      <c r="L220" s="90" t="s">
        <v>51</v>
      </c>
      <c r="M220" s="90" t="s">
        <v>38</v>
      </c>
      <c r="N220" s="90" t="s">
        <v>38</v>
      </c>
      <c r="O220" s="90" t="n">
        <f aca="false">VLOOKUP(K220,StatBonus,2)</f>
        <v>3</v>
      </c>
      <c r="P220" s="90" t="n">
        <f aca="false">VLOOKUP(L220,StatBonus,2)</f>
        <v>10</v>
      </c>
      <c r="Q220" s="90"/>
      <c r="R220" s="133" t="n">
        <f aca="false">VLOOKUP(N220,StatBonus,2)</f>
        <v>3</v>
      </c>
      <c r="S220" s="90"/>
      <c r="T220" s="5" t="n">
        <f aca="false">T219+1</f>
        <v>98</v>
      </c>
      <c r="U220" s="5" t="n">
        <v>9</v>
      </c>
      <c r="V220" s="171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11"/>
      <c r="AM220" s="5"/>
    </row>
    <row r="221" s="159" customFormat="true" ht="13.45" hidden="false" customHeight="false" outlineLevel="0" collapsed="false">
      <c r="A221" s="138"/>
      <c r="B221" s="138" t="s">
        <v>512</v>
      </c>
      <c r="C221" s="136" t="e">
        <f aca="false">G221+H221+I221+J221+O221+P221+Q221+R221</f>
        <v>#N/A</v>
      </c>
      <c r="D221" s="89"/>
      <c r="E221" s="60" t="n">
        <f aca="false">E215</f>
        <v>1</v>
      </c>
      <c r="F221" s="60"/>
      <c r="G221" s="170" t="n">
        <f aca="false">VLOOKUP(E221,StdCat,2)</f>
        <v>2</v>
      </c>
      <c r="H221" s="138" t="e">
        <f aca="false">VLOOKUP(F221,StdSkill,2)</f>
        <v>#N/A</v>
      </c>
      <c r="I221" s="132" t="n">
        <v>5</v>
      </c>
      <c r="J221" s="133"/>
      <c r="K221" s="138" t="s">
        <v>38</v>
      </c>
      <c r="L221" s="138" t="s">
        <v>51</v>
      </c>
      <c r="M221" s="138" t="s">
        <v>38</v>
      </c>
      <c r="N221" s="138" t="s">
        <v>38</v>
      </c>
      <c r="O221" s="138" t="n">
        <f aca="false">VLOOKUP(K221,StatBonus,2)</f>
        <v>3</v>
      </c>
      <c r="P221" s="138" t="n">
        <f aca="false">VLOOKUP(L221,StatBonus,2)</f>
        <v>10</v>
      </c>
      <c r="Q221" s="138"/>
      <c r="R221" s="139" t="n">
        <f aca="false">VLOOKUP(N221,StatBonus,2)</f>
        <v>3</v>
      </c>
      <c r="S221" s="90"/>
      <c r="T221" s="5" t="n">
        <f aca="false">T220+1</f>
        <v>99</v>
      </c>
      <c r="U221" s="5" t="n">
        <v>9</v>
      </c>
      <c r="V221" s="171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11"/>
      <c r="AM221" s="5"/>
    </row>
    <row r="222" s="159" customFormat="true" ht="14.65" hidden="false" customHeight="false" outlineLevel="0" collapsed="false">
      <c r="A222" s="129" t="s">
        <v>513</v>
      </c>
      <c r="B222" s="90" t="s">
        <v>514</v>
      </c>
      <c r="C222" s="131" t="e">
        <f aca="false">G222+H222+I222+J222+O222+P222+Q222+R222</f>
        <v>#N/A</v>
      </c>
      <c r="D222" s="89" t="s">
        <v>515</v>
      </c>
      <c r="E222" s="37" t="n">
        <v>0</v>
      </c>
      <c r="F222" s="37"/>
      <c r="G222" s="168" t="n">
        <f aca="false">VLOOKUP(E222,StdCat,2)</f>
        <v>-15</v>
      </c>
      <c r="H222" s="90" t="e">
        <f aca="false">VLOOKUP(F222,StdSkill,2)</f>
        <v>#N/A</v>
      </c>
      <c r="I222" s="132"/>
      <c r="J222" s="133"/>
      <c r="K222" s="90" t="s">
        <v>38</v>
      </c>
      <c r="L222" s="90" t="s">
        <v>51</v>
      </c>
      <c r="M222" s="90" t="s">
        <v>38</v>
      </c>
      <c r="N222" s="90" t="s">
        <v>38</v>
      </c>
      <c r="O222" s="90" t="n">
        <f aca="false">VLOOKUP(K222,StatBonus,2)</f>
        <v>3</v>
      </c>
      <c r="P222" s="90" t="n">
        <f aca="false">VLOOKUP(L222,StatBonus,2)</f>
        <v>10</v>
      </c>
      <c r="Q222" s="90"/>
      <c r="R222" s="133" t="n">
        <f aca="false">VLOOKUP(N222,StatBonus,2)</f>
        <v>3</v>
      </c>
      <c r="S222" s="90"/>
      <c r="T222" s="5" t="n">
        <f aca="false">T221+1</f>
        <v>100</v>
      </c>
      <c r="U222" s="5" t="n">
        <v>10</v>
      </c>
      <c r="V222" s="171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11"/>
      <c r="AM222" s="5"/>
    </row>
    <row r="223" s="159" customFormat="true" ht="13.45" hidden="false" customHeight="false" outlineLevel="0" collapsed="false">
      <c r="A223" s="90"/>
      <c r="B223" s="90" t="s">
        <v>516</v>
      </c>
      <c r="C223" s="131" t="e">
        <f aca="false">G223+H223+I223+J223+O223+P223+Q223+R223</f>
        <v>#N/A</v>
      </c>
      <c r="D223" s="89"/>
      <c r="E223" s="37" t="n">
        <f aca="false">E222</f>
        <v>0</v>
      </c>
      <c r="F223" s="37"/>
      <c r="G223" s="168" t="n">
        <f aca="false">VLOOKUP(E223,StdCat,2)</f>
        <v>-15</v>
      </c>
      <c r="H223" s="90" t="e">
        <f aca="false">VLOOKUP(F223,StdSkill,2)</f>
        <v>#N/A</v>
      </c>
      <c r="I223" s="132"/>
      <c r="J223" s="133"/>
      <c r="K223" s="90" t="s">
        <v>38</v>
      </c>
      <c r="L223" s="90" t="s">
        <v>51</v>
      </c>
      <c r="M223" s="90" t="s">
        <v>38</v>
      </c>
      <c r="N223" s="90" t="s">
        <v>38</v>
      </c>
      <c r="O223" s="90" t="n">
        <f aca="false">VLOOKUP(K223,StatBonus,2)</f>
        <v>3</v>
      </c>
      <c r="P223" s="90" t="n">
        <f aca="false">VLOOKUP(L223,StatBonus,2)</f>
        <v>10</v>
      </c>
      <c r="Q223" s="90"/>
      <c r="R223" s="133" t="n">
        <f aca="false">VLOOKUP(N223,StatBonus,2)</f>
        <v>3</v>
      </c>
      <c r="S223" s="90"/>
      <c r="T223" s="5" t="n">
        <f aca="false">T222+1</f>
        <v>101</v>
      </c>
      <c r="U223" s="5" t="n">
        <v>12</v>
      </c>
      <c r="V223" s="171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11"/>
      <c r="AM223" s="5"/>
    </row>
    <row r="224" s="159" customFormat="true" ht="13.45" hidden="false" customHeight="false" outlineLevel="0" collapsed="false">
      <c r="A224" s="90"/>
      <c r="B224" s="90" t="s">
        <v>517</v>
      </c>
      <c r="C224" s="131" t="e">
        <f aca="false">G224+H224+I224+J224+O224+P224+Q224+R224</f>
        <v>#N/A</v>
      </c>
      <c r="D224" s="89"/>
      <c r="E224" s="37" t="n">
        <f aca="false">E222</f>
        <v>0</v>
      </c>
      <c r="F224" s="37"/>
      <c r="G224" s="168" t="n">
        <f aca="false">VLOOKUP(E224,StdCat,2)</f>
        <v>-15</v>
      </c>
      <c r="H224" s="90" t="e">
        <f aca="false">VLOOKUP(F224,StdSkill,2)</f>
        <v>#N/A</v>
      </c>
      <c r="I224" s="132"/>
      <c r="J224" s="133"/>
      <c r="K224" s="90" t="s">
        <v>38</v>
      </c>
      <c r="L224" s="90" t="s">
        <v>51</v>
      </c>
      <c r="M224" s="90" t="s">
        <v>38</v>
      </c>
      <c r="N224" s="90" t="s">
        <v>38</v>
      </c>
      <c r="O224" s="90" t="n">
        <f aca="false">VLOOKUP(K224,StatBonus,2)</f>
        <v>3</v>
      </c>
      <c r="P224" s="90" t="n">
        <f aca="false">VLOOKUP(L224,StatBonus,2)</f>
        <v>10</v>
      </c>
      <c r="Q224" s="90"/>
      <c r="R224" s="133" t="n">
        <f aca="false">VLOOKUP(N224,StatBonus,2)</f>
        <v>3</v>
      </c>
      <c r="S224" s="90"/>
      <c r="T224" s="5" t="n">
        <f aca="false">T223+1</f>
        <v>102</v>
      </c>
      <c r="U224" s="5" t="n">
        <v>14</v>
      </c>
      <c r="V224" s="171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11"/>
      <c r="AM224" s="5"/>
    </row>
    <row r="225" s="159" customFormat="true" ht="13.45" hidden="false" customHeight="false" outlineLevel="0" collapsed="false">
      <c r="A225" s="90"/>
      <c r="B225" s="90" t="s">
        <v>518</v>
      </c>
      <c r="C225" s="131" t="e">
        <f aca="false">G225+H225+I225+J225+O225+P225+Q225+R225</f>
        <v>#N/A</v>
      </c>
      <c r="D225" s="89"/>
      <c r="E225" s="37" t="n">
        <f aca="false">E222</f>
        <v>0</v>
      </c>
      <c r="F225" s="37"/>
      <c r="G225" s="168" t="n">
        <f aca="false">VLOOKUP(E225,StdCat,2)</f>
        <v>-15</v>
      </c>
      <c r="H225" s="90" t="e">
        <f aca="false">VLOOKUP(F225,StdSkill,2)</f>
        <v>#N/A</v>
      </c>
      <c r="I225" s="132"/>
      <c r="J225" s="133"/>
      <c r="K225" s="90" t="s">
        <v>38</v>
      </c>
      <c r="L225" s="90" t="s">
        <v>51</v>
      </c>
      <c r="M225" s="90" t="s">
        <v>38</v>
      </c>
      <c r="N225" s="90" t="s">
        <v>38</v>
      </c>
      <c r="O225" s="90" t="n">
        <f aca="false">VLOOKUP(K225,StatBonus,2)</f>
        <v>3</v>
      </c>
      <c r="P225" s="90" t="n">
        <f aca="false">VLOOKUP(L225,StatBonus,2)</f>
        <v>10</v>
      </c>
      <c r="Q225" s="90"/>
      <c r="R225" s="133" t="n">
        <f aca="false">VLOOKUP(N225,StatBonus,2)</f>
        <v>3</v>
      </c>
      <c r="S225" s="90"/>
      <c r="T225" s="90"/>
      <c r="U225" s="90"/>
      <c r="V225" s="90"/>
      <c r="W225" s="90"/>
      <c r="X225" s="90"/>
      <c r="Y225" s="90"/>
    </row>
    <row r="226" s="159" customFormat="true" ht="13.45" hidden="false" customHeight="false" outlineLevel="0" collapsed="false">
      <c r="A226" s="90"/>
      <c r="B226" s="90" t="s">
        <v>519</v>
      </c>
      <c r="C226" s="131" t="e">
        <f aca="false">G226+H226+I226+J226+O226+P226+Q226+R226</f>
        <v>#N/A</v>
      </c>
      <c r="D226" s="89"/>
      <c r="E226" s="37" t="n">
        <f aca="false">E222</f>
        <v>0</v>
      </c>
      <c r="F226" s="37"/>
      <c r="G226" s="168" t="n">
        <f aca="false">VLOOKUP(E226,StdCat,2)</f>
        <v>-15</v>
      </c>
      <c r="H226" s="90" t="e">
        <f aca="false">VLOOKUP(F226,StdSkill,2)</f>
        <v>#N/A</v>
      </c>
      <c r="I226" s="132"/>
      <c r="J226" s="133"/>
      <c r="K226" s="90" t="s">
        <v>38</v>
      </c>
      <c r="L226" s="90" t="s">
        <v>51</v>
      </c>
      <c r="M226" s="90" t="s">
        <v>38</v>
      </c>
      <c r="N226" s="90" t="s">
        <v>38</v>
      </c>
      <c r="O226" s="90" t="n">
        <f aca="false">VLOOKUP(K226,StatBonus,2)</f>
        <v>3</v>
      </c>
      <c r="P226" s="90" t="n">
        <f aca="false">VLOOKUP(L226,StatBonus,2)</f>
        <v>10</v>
      </c>
      <c r="Q226" s="90"/>
      <c r="R226" s="133" t="n">
        <f aca="false">VLOOKUP(N226,StatBonus,2)</f>
        <v>3</v>
      </c>
      <c r="S226" s="90"/>
      <c r="T226" s="90"/>
      <c r="U226" s="90"/>
      <c r="V226" s="90"/>
      <c r="W226" s="90"/>
      <c r="X226" s="90"/>
      <c r="Y226" s="90"/>
    </row>
    <row r="227" s="159" customFormat="true" ht="13.45" hidden="false" customHeight="false" outlineLevel="0" collapsed="false">
      <c r="A227" s="138"/>
      <c r="B227" s="138" t="s">
        <v>520</v>
      </c>
      <c r="C227" s="136" t="e">
        <f aca="false">G227+H227+I227+J227+O227+P227+Q227+R227</f>
        <v>#N/A</v>
      </c>
      <c r="D227" s="89"/>
      <c r="E227" s="60" t="n">
        <f aca="false">E222</f>
        <v>0</v>
      </c>
      <c r="F227" s="60"/>
      <c r="G227" s="170" t="n">
        <f aca="false">VLOOKUP(E227,StdCat,2)</f>
        <v>-15</v>
      </c>
      <c r="H227" s="138" t="e">
        <f aca="false">VLOOKUP(F227,StdSkill,2)</f>
        <v>#N/A</v>
      </c>
      <c r="I227" s="132"/>
      <c r="J227" s="133"/>
      <c r="K227" s="138" t="s">
        <v>38</v>
      </c>
      <c r="L227" s="138" t="s">
        <v>51</v>
      </c>
      <c r="M227" s="138" t="s">
        <v>38</v>
      </c>
      <c r="N227" s="138" t="s">
        <v>38</v>
      </c>
      <c r="O227" s="138" t="n">
        <f aca="false">VLOOKUP(K227,StatBonus,2)</f>
        <v>3</v>
      </c>
      <c r="P227" s="138" t="n">
        <f aca="false">VLOOKUP(L227,StatBonus,2)</f>
        <v>10</v>
      </c>
      <c r="Q227" s="138"/>
      <c r="R227" s="139" t="n">
        <f aca="false">VLOOKUP(N227,StatBonus,2)</f>
        <v>3</v>
      </c>
      <c r="S227" s="90"/>
      <c r="T227" s="90"/>
      <c r="U227" s="90"/>
      <c r="V227" s="90"/>
      <c r="W227" s="90"/>
      <c r="X227" s="90"/>
      <c r="Y227" s="90"/>
    </row>
    <row r="228" s="159" customFormat="true" ht="14.65" hidden="false" customHeight="false" outlineLevel="0" collapsed="false">
      <c r="A228" s="129" t="s">
        <v>521</v>
      </c>
      <c r="B228" s="90" t="s">
        <v>522</v>
      </c>
      <c r="C228" s="131" t="e">
        <f aca="false">G228+H228+I228+J228+O228+P228+Q228+R228</f>
        <v>#N/A</v>
      </c>
      <c r="D228" s="89" t="s">
        <v>211</v>
      </c>
      <c r="E228" s="37" t="n">
        <v>1</v>
      </c>
      <c r="F228" s="37"/>
      <c r="G228" s="168" t="n">
        <f aca="false">VLOOKUP(E228,StdCat,2)</f>
        <v>2</v>
      </c>
      <c r="H228" s="90" t="e">
        <f aca="false">VLOOKUP(F228,StdSkill,2)</f>
        <v>#N/A</v>
      </c>
      <c r="I228" s="132" t="n">
        <v>5</v>
      </c>
      <c r="J228" s="133"/>
      <c r="K228" s="90" t="s">
        <v>38</v>
      </c>
      <c r="L228" s="90" t="s">
        <v>51</v>
      </c>
      <c r="M228" s="90" t="s">
        <v>38</v>
      </c>
      <c r="N228" s="90" t="s">
        <v>38</v>
      </c>
      <c r="O228" s="90" t="n">
        <f aca="false">VLOOKUP(K228,StatBonus,2)</f>
        <v>3</v>
      </c>
      <c r="P228" s="90" t="n">
        <f aca="false">VLOOKUP(L228,StatBonus,2)</f>
        <v>10</v>
      </c>
      <c r="Q228" s="90"/>
      <c r="R228" s="133" t="n">
        <f aca="false">VLOOKUP(N228,StatBonus,2)</f>
        <v>3</v>
      </c>
      <c r="S228" s="90"/>
      <c r="T228" s="90"/>
      <c r="U228" s="90"/>
      <c r="V228" s="90"/>
      <c r="W228" s="90"/>
      <c r="X228" s="90"/>
      <c r="Y228" s="90"/>
    </row>
    <row r="229" s="159" customFormat="true" ht="13.45" hidden="false" customHeight="false" outlineLevel="0" collapsed="false">
      <c r="A229" s="90"/>
      <c r="B229" s="90" t="s">
        <v>523</v>
      </c>
      <c r="C229" s="131" t="e">
        <f aca="false">G229+H229+I229+J229+O229+P229+Q229+R229</f>
        <v>#N/A</v>
      </c>
      <c r="D229" s="89"/>
      <c r="E229" s="37" t="n">
        <f aca="false">E228</f>
        <v>1</v>
      </c>
      <c r="F229" s="37"/>
      <c r="G229" s="168" t="n">
        <f aca="false">VLOOKUP(E229,StdCat,2)</f>
        <v>2</v>
      </c>
      <c r="H229" s="90" t="e">
        <f aca="false">VLOOKUP(F229,StdSkill,2)</f>
        <v>#N/A</v>
      </c>
      <c r="I229" s="132" t="n">
        <v>5</v>
      </c>
      <c r="J229" s="133"/>
      <c r="K229" s="90" t="s">
        <v>38</v>
      </c>
      <c r="L229" s="90" t="s">
        <v>51</v>
      </c>
      <c r="M229" s="90" t="s">
        <v>38</v>
      </c>
      <c r="N229" s="90" t="s">
        <v>38</v>
      </c>
      <c r="O229" s="90" t="n">
        <f aca="false">VLOOKUP(K229,StatBonus,2)</f>
        <v>3</v>
      </c>
      <c r="P229" s="90" t="n">
        <f aca="false">VLOOKUP(L229,StatBonus,2)</f>
        <v>10</v>
      </c>
      <c r="Q229" s="90"/>
      <c r="R229" s="133" t="n">
        <f aca="false">VLOOKUP(N229,StatBonus,2)</f>
        <v>3</v>
      </c>
      <c r="S229" s="90"/>
      <c r="T229" s="90"/>
      <c r="U229" s="90"/>
      <c r="V229" s="90"/>
      <c r="W229" s="90"/>
      <c r="X229" s="90"/>
      <c r="Y229" s="90"/>
    </row>
    <row r="230" s="159" customFormat="true" ht="13.45" hidden="false" customHeight="false" outlineLevel="0" collapsed="false">
      <c r="A230" s="90"/>
      <c r="B230" s="90" t="s">
        <v>524</v>
      </c>
      <c r="C230" s="131" t="n">
        <f aca="false">G230+H230+I230+J230+O230+P230+Q230+R230</f>
        <v>26</v>
      </c>
      <c r="D230" s="89"/>
      <c r="E230" s="37" t="n">
        <f aca="false">E228</f>
        <v>1</v>
      </c>
      <c r="F230" s="37" t="n">
        <v>1</v>
      </c>
      <c r="G230" s="168" t="n">
        <f aca="false">VLOOKUP(E230,StdCat,2)</f>
        <v>2</v>
      </c>
      <c r="H230" s="90" t="n">
        <f aca="false">VLOOKUP(F230,StdSkill,2)</f>
        <v>3</v>
      </c>
      <c r="I230" s="132" t="n">
        <v>5</v>
      </c>
      <c r="J230" s="133"/>
      <c r="K230" s="90" t="s">
        <v>38</v>
      </c>
      <c r="L230" s="90" t="s">
        <v>51</v>
      </c>
      <c r="M230" s="90" t="s">
        <v>38</v>
      </c>
      <c r="N230" s="90" t="s">
        <v>38</v>
      </c>
      <c r="O230" s="90" t="n">
        <f aca="false">VLOOKUP(K230,StatBonus,2)</f>
        <v>3</v>
      </c>
      <c r="P230" s="90" t="n">
        <f aca="false">VLOOKUP(L230,StatBonus,2)</f>
        <v>10</v>
      </c>
      <c r="Q230" s="90"/>
      <c r="R230" s="133" t="n">
        <f aca="false">VLOOKUP(N230,StatBonus,2)</f>
        <v>3</v>
      </c>
      <c r="S230" s="90"/>
      <c r="T230" s="90"/>
      <c r="U230" s="90"/>
      <c r="V230" s="90"/>
      <c r="W230" s="90"/>
      <c r="X230" s="90"/>
      <c r="Y230" s="90"/>
    </row>
    <row r="231" s="159" customFormat="true" ht="13.45" hidden="false" customHeight="false" outlineLevel="0" collapsed="false">
      <c r="A231" s="90"/>
      <c r="B231" s="90" t="s">
        <v>525</v>
      </c>
      <c r="C231" s="131" t="e">
        <f aca="false">G231+H231+I231+J231+O231+P231+Q231+R231</f>
        <v>#N/A</v>
      </c>
      <c r="D231" s="89"/>
      <c r="E231" s="37" t="n">
        <f aca="false">E228</f>
        <v>1</v>
      </c>
      <c r="F231" s="37"/>
      <c r="G231" s="168" t="n">
        <f aca="false">VLOOKUP(E231,StdCat,2)</f>
        <v>2</v>
      </c>
      <c r="H231" s="90" t="e">
        <f aca="false">VLOOKUP(F231,StdSkill,2)</f>
        <v>#N/A</v>
      </c>
      <c r="I231" s="132" t="n">
        <v>5</v>
      </c>
      <c r="J231" s="133"/>
      <c r="K231" s="90" t="s">
        <v>38</v>
      </c>
      <c r="L231" s="90" t="s">
        <v>51</v>
      </c>
      <c r="M231" s="90" t="s">
        <v>38</v>
      </c>
      <c r="N231" s="90" t="s">
        <v>38</v>
      </c>
      <c r="O231" s="90" t="n">
        <f aca="false">VLOOKUP(K231,StatBonus,2)</f>
        <v>3</v>
      </c>
      <c r="P231" s="90" t="n">
        <f aca="false">VLOOKUP(L231,StatBonus,2)</f>
        <v>10</v>
      </c>
      <c r="Q231" s="90"/>
      <c r="R231" s="133" t="n">
        <f aca="false">VLOOKUP(N231,StatBonus,2)</f>
        <v>3</v>
      </c>
      <c r="S231" s="90"/>
      <c r="T231" s="90"/>
      <c r="U231" s="90"/>
      <c r="V231" s="90"/>
      <c r="W231" s="90"/>
      <c r="X231" s="90"/>
      <c r="Y231" s="90"/>
    </row>
    <row r="232" s="159" customFormat="true" ht="13.45" hidden="false" customHeight="false" outlineLevel="0" collapsed="false">
      <c r="A232" s="90"/>
      <c r="B232" s="90" t="s">
        <v>526</v>
      </c>
      <c r="C232" s="131" t="e">
        <f aca="false">G232+H232+I232+J232+O232+P232+Q232+R232</f>
        <v>#N/A</v>
      </c>
      <c r="D232" s="89"/>
      <c r="E232" s="37" t="n">
        <f aca="false">E228</f>
        <v>1</v>
      </c>
      <c r="F232" s="37"/>
      <c r="G232" s="168" t="n">
        <f aca="false">VLOOKUP(E232,StdCat,2)</f>
        <v>2</v>
      </c>
      <c r="H232" s="90" t="e">
        <f aca="false">VLOOKUP(F232,StdSkill,2)</f>
        <v>#N/A</v>
      </c>
      <c r="I232" s="132" t="n">
        <v>5</v>
      </c>
      <c r="J232" s="133"/>
      <c r="K232" s="90" t="s">
        <v>38</v>
      </c>
      <c r="L232" s="90" t="s">
        <v>51</v>
      </c>
      <c r="M232" s="90" t="s">
        <v>38</v>
      </c>
      <c r="N232" s="90" t="s">
        <v>38</v>
      </c>
      <c r="O232" s="90" t="n">
        <f aca="false">VLOOKUP(K232,StatBonus,2)</f>
        <v>3</v>
      </c>
      <c r="P232" s="90" t="n">
        <f aca="false">VLOOKUP(L232,StatBonus,2)</f>
        <v>10</v>
      </c>
      <c r="Q232" s="90"/>
      <c r="R232" s="133" t="n">
        <f aca="false">VLOOKUP(N232,StatBonus,2)</f>
        <v>3</v>
      </c>
      <c r="S232" s="90"/>
      <c r="T232" s="90"/>
      <c r="U232" s="90"/>
      <c r="V232" s="90"/>
      <c r="W232" s="90"/>
      <c r="X232" s="90"/>
      <c r="Y232" s="90"/>
    </row>
    <row r="233" s="159" customFormat="true" ht="13.45" hidden="false" customHeight="false" outlineLevel="0" collapsed="false">
      <c r="A233" s="138"/>
      <c r="B233" s="138" t="s">
        <v>527</v>
      </c>
      <c r="C233" s="136" t="e">
        <f aca="false">G233+H233+I233+J233+O233+P233+Q233+R233</f>
        <v>#N/A</v>
      </c>
      <c r="D233" s="89"/>
      <c r="E233" s="60" t="n">
        <f aca="false">E228</f>
        <v>1</v>
      </c>
      <c r="F233" s="60"/>
      <c r="G233" s="170" t="n">
        <f aca="false">VLOOKUP(E233,StdCat,2)</f>
        <v>2</v>
      </c>
      <c r="H233" s="138" t="e">
        <f aca="false">VLOOKUP(F233,StdSkill,2)</f>
        <v>#N/A</v>
      </c>
      <c r="I233" s="132" t="n">
        <v>5</v>
      </c>
      <c r="J233" s="133"/>
      <c r="K233" s="138" t="s">
        <v>38</v>
      </c>
      <c r="L233" s="138" t="s">
        <v>51</v>
      </c>
      <c r="M233" s="138" t="s">
        <v>38</v>
      </c>
      <c r="N233" s="138" t="s">
        <v>38</v>
      </c>
      <c r="O233" s="138" t="n">
        <f aca="false">VLOOKUP(K233,StatBonus,2)</f>
        <v>3</v>
      </c>
      <c r="P233" s="138" t="n">
        <f aca="false">VLOOKUP(L233,StatBonus,2)</f>
        <v>10</v>
      </c>
      <c r="Q233" s="138"/>
      <c r="R233" s="139" t="n">
        <f aca="false">VLOOKUP(N233,StatBonus,2)</f>
        <v>3</v>
      </c>
      <c r="S233" s="90"/>
      <c r="T233" s="90"/>
      <c r="U233" s="90"/>
      <c r="V233" s="90"/>
      <c r="W233" s="90"/>
      <c r="X233" s="90"/>
      <c r="Y233" s="90"/>
    </row>
    <row r="234" s="159" customFormat="true" ht="13.45" hidden="false" customHeight="false" outlineLevel="0" collapsed="false">
      <c r="A234" s="166" t="s">
        <v>528</v>
      </c>
      <c r="B234" s="90" t="s">
        <v>529</v>
      </c>
      <c r="C234" s="131" t="e">
        <f aca="false">H234+I234+J234+O234+P234+Q234+R234</f>
        <v>#N/A</v>
      </c>
      <c r="D234" s="151" t="n">
        <v>14</v>
      </c>
      <c r="E234" s="167" t="s">
        <v>261</v>
      </c>
      <c r="F234" s="37"/>
      <c r="G234" s="168" t="s">
        <v>261</v>
      </c>
      <c r="H234" s="90" t="e">
        <f aca="false">VLOOKUP(F234,Combined,2)</f>
        <v>#N/A</v>
      </c>
      <c r="I234" s="132"/>
      <c r="J234" s="133"/>
      <c r="K234" s="90" t="s">
        <v>18</v>
      </c>
      <c r="L234" s="90" t="s">
        <v>47</v>
      </c>
      <c r="M234" s="90" t="s">
        <v>56</v>
      </c>
      <c r="N234" s="90" t="s">
        <v>56</v>
      </c>
      <c r="O234" s="90" t="n">
        <f aca="false">VLOOKUP(K234,StatBonus,2)</f>
        <v>10</v>
      </c>
      <c r="P234" s="90" t="n">
        <f aca="false">VLOOKUP(L234,StatBonus,2)</f>
        <v>5</v>
      </c>
      <c r="Q234" s="90"/>
      <c r="R234" s="133" t="n">
        <f aca="false">VLOOKUP(N234,StatBonus,2)</f>
        <v>5</v>
      </c>
      <c r="S234" s="90"/>
      <c r="T234" s="90"/>
      <c r="U234" s="90"/>
      <c r="V234" s="90"/>
      <c r="W234" s="90"/>
      <c r="X234" s="90"/>
      <c r="Y234" s="90"/>
    </row>
    <row r="235" s="159" customFormat="true" ht="13.45" hidden="false" customHeight="false" outlineLevel="0" collapsed="false">
      <c r="A235" s="90"/>
      <c r="B235" s="90" t="s">
        <v>530</v>
      </c>
      <c r="C235" s="131" t="e">
        <f aca="false">H235+I235+J235+O235+P235+Q235+R235</f>
        <v>#N/A</v>
      </c>
      <c r="D235" s="89"/>
      <c r="E235" s="167" t="s">
        <v>261</v>
      </c>
      <c r="F235" s="37"/>
      <c r="G235" s="168" t="s">
        <v>261</v>
      </c>
      <c r="H235" s="90" t="e">
        <f aca="false">VLOOKUP(F235,Combined,2)</f>
        <v>#N/A</v>
      </c>
      <c r="I235" s="132"/>
      <c r="J235" s="133"/>
      <c r="K235" s="90" t="s">
        <v>18</v>
      </c>
      <c r="L235" s="90" t="s">
        <v>47</v>
      </c>
      <c r="M235" s="90" t="s">
        <v>56</v>
      </c>
      <c r="N235" s="90" t="s">
        <v>18</v>
      </c>
      <c r="O235" s="90" t="n">
        <f aca="false">VLOOKUP(K235,StatBonus,2)</f>
        <v>10</v>
      </c>
      <c r="P235" s="90" t="n">
        <f aca="false">VLOOKUP(L235,StatBonus,2)</f>
        <v>5</v>
      </c>
      <c r="Q235" s="90"/>
      <c r="R235" s="133" t="n">
        <f aca="false">VLOOKUP(N235,StatBonus,2)</f>
        <v>10</v>
      </c>
      <c r="S235" s="90"/>
      <c r="T235" s="90"/>
      <c r="U235" s="90"/>
      <c r="V235" s="90"/>
      <c r="W235" s="90"/>
      <c r="X235" s="90"/>
      <c r="Y235" s="90"/>
    </row>
    <row r="236" s="159" customFormat="true" ht="13.45" hidden="false" customHeight="false" outlineLevel="0" collapsed="false">
      <c r="A236" s="90"/>
      <c r="B236" s="90" t="s">
        <v>312</v>
      </c>
      <c r="C236" s="131" t="e">
        <f aca="false">H236+I236+J236+O236+P236+Q236+R236</f>
        <v>#N/A</v>
      </c>
      <c r="D236" s="89"/>
      <c r="E236" s="167" t="s">
        <v>261</v>
      </c>
      <c r="F236" s="37"/>
      <c r="G236" s="168" t="s">
        <v>261</v>
      </c>
      <c r="H236" s="90" t="e">
        <f aca="false">VLOOKUP(F236,Combined,2)</f>
        <v>#N/A</v>
      </c>
      <c r="I236" s="132"/>
      <c r="J236" s="133"/>
      <c r="K236" s="90" t="s">
        <v>18</v>
      </c>
      <c r="L236" s="90" t="s">
        <v>47</v>
      </c>
      <c r="M236" s="90" t="s">
        <v>56</v>
      </c>
      <c r="N236" s="90" t="s">
        <v>56</v>
      </c>
      <c r="O236" s="90" t="n">
        <f aca="false">VLOOKUP(K236,StatBonus,2)</f>
        <v>10</v>
      </c>
      <c r="P236" s="90" t="n">
        <f aca="false">VLOOKUP(L236,StatBonus,2)</f>
        <v>5</v>
      </c>
      <c r="Q236" s="90"/>
      <c r="R236" s="133" t="n">
        <f aca="false">VLOOKUP(N236,StatBonus,2)</f>
        <v>5</v>
      </c>
      <c r="S236" s="90"/>
      <c r="T236" s="90"/>
      <c r="U236" s="90"/>
      <c r="V236" s="90"/>
      <c r="W236" s="90"/>
      <c r="X236" s="90"/>
      <c r="Y236" s="90"/>
    </row>
    <row r="237" s="159" customFormat="true" ht="13.45" hidden="false" customHeight="false" outlineLevel="0" collapsed="false">
      <c r="A237" s="90"/>
      <c r="B237" s="90" t="s">
        <v>531</v>
      </c>
      <c r="C237" s="131" t="e">
        <f aca="false">H237+I237+J237+O237+P237+Q237+R237</f>
        <v>#N/A</v>
      </c>
      <c r="D237" s="89"/>
      <c r="E237" s="167" t="s">
        <v>261</v>
      </c>
      <c r="F237" s="37"/>
      <c r="G237" s="168" t="s">
        <v>261</v>
      </c>
      <c r="H237" s="90" t="e">
        <f aca="false">VLOOKUP(F237,Combined,2)</f>
        <v>#N/A</v>
      </c>
      <c r="I237" s="132"/>
      <c r="J237" s="133"/>
      <c r="K237" s="90" t="s">
        <v>18</v>
      </c>
      <c r="L237" s="90" t="s">
        <v>47</v>
      </c>
      <c r="M237" s="90" t="s">
        <v>56</v>
      </c>
      <c r="N237" s="90" t="s">
        <v>18</v>
      </c>
      <c r="O237" s="90" t="n">
        <f aca="false">VLOOKUP(K237,StatBonus,2)</f>
        <v>10</v>
      </c>
      <c r="P237" s="90" t="n">
        <f aca="false">VLOOKUP(L237,StatBonus,2)</f>
        <v>5</v>
      </c>
      <c r="Q237" s="90"/>
      <c r="R237" s="133" t="n">
        <f aca="false">VLOOKUP(N237,StatBonus,2)</f>
        <v>10</v>
      </c>
      <c r="S237" s="90"/>
      <c r="T237" s="90"/>
      <c r="U237" s="90"/>
      <c r="V237" s="90"/>
      <c r="W237" s="90"/>
      <c r="X237" s="90"/>
      <c r="Y237" s="90"/>
    </row>
    <row r="238" s="159" customFormat="true" ht="13.45" hidden="false" customHeight="false" outlineLevel="0" collapsed="false">
      <c r="A238" s="138"/>
      <c r="B238" s="138" t="s">
        <v>532</v>
      </c>
      <c r="C238" s="136" t="e">
        <f aca="false">H238+I238+J238+O238+P238+Q238+R238</f>
        <v>#N/A</v>
      </c>
      <c r="D238" s="89"/>
      <c r="E238" s="169" t="s">
        <v>261</v>
      </c>
      <c r="F238" s="60"/>
      <c r="G238" s="170" t="s">
        <v>261</v>
      </c>
      <c r="H238" s="138" t="e">
        <f aca="false">VLOOKUP(F238,Combined,2)</f>
        <v>#N/A</v>
      </c>
      <c r="I238" s="132"/>
      <c r="J238" s="133"/>
      <c r="K238" s="138" t="s">
        <v>18</v>
      </c>
      <c r="L238" s="138" t="s">
        <v>47</v>
      </c>
      <c r="M238" s="138" t="s">
        <v>56</v>
      </c>
      <c r="N238" s="138" t="s">
        <v>18</v>
      </c>
      <c r="O238" s="138" t="n">
        <f aca="false">VLOOKUP(K238,StatBonus,2)</f>
        <v>10</v>
      </c>
      <c r="P238" s="138" t="n">
        <f aca="false">VLOOKUP(L238,StatBonus,2)</f>
        <v>5</v>
      </c>
      <c r="Q238" s="138"/>
      <c r="R238" s="139" t="n">
        <f aca="false">VLOOKUP(N238,StatBonus,2)</f>
        <v>10</v>
      </c>
      <c r="S238" s="90"/>
      <c r="T238" s="90"/>
      <c r="U238" s="90"/>
      <c r="V238" s="90"/>
      <c r="W238" s="90"/>
      <c r="X238" s="90"/>
      <c r="Y238" s="90"/>
    </row>
    <row r="239" s="159" customFormat="true" ht="13.45" hidden="false" customHeight="false" outlineLevel="0" collapsed="false">
      <c r="A239" s="166" t="s">
        <v>533</v>
      </c>
      <c r="B239" s="90" t="s">
        <v>534</v>
      </c>
      <c r="C239" s="131" t="e">
        <f aca="false">G239+H239+I239+J239+O239+P239+Q239+R239</f>
        <v>#N/A</v>
      </c>
      <c r="D239" s="151" t="n">
        <v>7</v>
      </c>
      <c r="E239" s="37" t="n">
        <v>0</v>
      </c>
      <c r="F239" s="37"/>
      <c r="G239" s="168" t="n">
        <f aca="false">VLOOKUP(E239,StdCat,2)</f>
        <v>-15</v>
      </c>
      <c r="H239" s="90" t="e">
        <f aca="false">VLOOKUP(F239,StdSkill,2)</f>
        <v>#N/A</v>
      </c>
      <c r="I239" s="132"/>
      <c r="J239" s="133"/>
      <c r="K239" s="90" t="s">
        <v>63</v>
      </c>
      <c r="L239" s="90" t="s">
        <v>18</v>
      </c>
      <c r="M239" s="90" t="s">
        <v>63</v>
      </c>
      <c r="N239" s="90" t="s">
        <v>63</v>
      </c>
      <c r="O239" s="90" t="n">
        <f aca="false">VLOOKUP(K239,StatBonus,2)</f>
        <v>2</v>
      </c>
      <c r="P239" s="90" t="n">
        <f aca="false">VLOOKUP(L239,StatBonus,2)</f>
        <v>10</v>
      </c>
      <c r="Q239" s="90"/>
      <c r="R239" s="133" t="n">
        <f aca="false">VLOOKUP(N239,StatBonus,2)</f>
        <v>2</v>
      </c>
      <c r="S239" s="90"/>
      <c r="T239" s="90"/>
      <c r="U239" s="90"/>
      <c r="V239" s="90"/>
      <c r="W239" s="90"/>
      <c r="X239" s="90"/>
      <c r="Y239" s="90"/>
    </row>
    <row r="240" s="159" customFormat="true" ht="13.45" hidden="false" customHeight="false" outlineLevel="0" collapsed="false">
      <c r="A240" s="90"/>
      <c r="B240" s="90" t="s">
        <v>535</v>
      </c>
      <c r="C240" s="131" t="e">
        <f aca="false">G240+H240+I240+J240+O240+P240+Q240+R240</f>
        <v>#N/A</v>
      </c>
      <c r="D240" s="89"/>
      <c r="E240" s="37" t="n">
        <f aca="false">E239</f>
        <v>0</v>
      </c>
      <c r="F240" s="37"/>
      <c r="G240" s="168" t="n">
        <f aca="false">VLOOKUP(E240,StdCat,2)</f>
        <v>-15</v>
      </c>
      <c r="H240" s="90" t="e">
        <f aca="false">VLOOKUP(F240,StdSkill,2)</f>
        <v>#N/A</v>
      </c>
      <c r="I240" s="132"/>
      <c r="J240" s="133"/>
      <c r="K240" s="90" t="s">
        <v>63</v>
      </c>
      <c r="L240" s="90" t="s">
        <v>18</v>
      </c>
      <c r="M240" s="90" t="s">
        <v>63</v>
      </c>
      <c r="N240" s="90" t="s">
        <v>63</v>
      </c>
      <c r="O240" s="90" t="n">
        <f aca="false">VLOOKUP(K240,StatBonus,2)</f>
        <v>2</v>
      </c>
      <c r="P240" s="90" t="n">
        <f aca="false">VLOOKUP(L240,StatBonus,2)</f>
        <v>10</v>
      </c>
      <c r="Q240" s="90"/>
      <c r="R240" s="133" t="n">
        <f aca="false">VLOOKUP(N240,StatBonus,2)</f>
        <v>2</v>
      </c>
      <c r="S240" s="90"/>
      <c r="T240" s="90"/>
      <c r="U240" s="90"/>
      <c r="V240" s="90"/>
      <c r="W240" s="90"/>
      <c r="X240" s="90"/>
      <c r="Y240" s="90"/>
    </row>
    <row r="241" s="159" customFormat="true" ht="13.45" hidden="false" customHeight="false" outlineLevel="0" collapsed="false">
      <c r="A241" s="90"/>
      <c r="B241" s="90" t="s">
        <v>536</v>
      </c>
      <c r="C241" s="131" t="e">
        <f aca="false">G241+H241+I241+J241+O241+P241+Q241+R241</f>
        <v>#N/A</v>
      </c>
      <c r="D241" s="89"/>
      <c r="E241" s="37" t="n">
        <f aca="false">E239</f>
        <v>0</v>
      </c>
      <c r="F241" s="37"/>
      <c r="G241" s="168" t="n">
        <f aca="false">VLOOKUP(E241,StdCat,2)</f>
        <v>-15</v>
      </c>
      <c r="H241" s="90" t="e">
        <f aca="false">VLOOKUP(F241,StdSkill,2)</f>
        <v>#N/A</v>
      </c>
      <c r="I241" s="132"/>
      <c r="J241" s="133"/>
      <c r="K241" s="90" t="s">
        <v>63</v>
      </c>
      <c r="L241" s="90" t="s">
        <v>18</v>
      </c>
      <c r="M241" s="90" t="s">
        <v>63</v>
      </c>
      <c r="N241" s="90" t="s">
        <v>18</v>
      </c>
      <c r="O241" s="90" t="n">
        <f aca="false">VLOOKUP(K241,StatBonus,2)</f>
        <v>2</v>
      </c>
      <c r="P241" s="90" t="n">
        <f aca="false">VLOOKUP(L241,StatBonus,2)</f>
        <v>10</v>
      </c>
      <c r="Q241" s="90"/>
      <c r="R241" s="133" t="n">
        <f aca="false">VLOOKUP(N241,StatBonus,2)</f>
        <v>10</v>
      </c>
      <c r="S241" s="90"/>
      <c r="T241" s="90"/>
      <c r="U241" s="90"/>
      <c r="V241" s="90"/>
      <c r="W241" s="90"/>
      <c r="X241" s="90"/>
      <c r="Y241" s="90"/>
    </row>
    <row r="242" s="159" customFormat="true" ht="13.45" hidden="false" customHeight="false" outlineLevel="0" collapsed="false">
      <c r="A242" s="138"/>
      <c r="B242" s="138" t="s">
        <v>537</v>
      </c>
      <c r="C242" s="136" t="e">
        <f aca="false">G242+H242+I242+J242+O242+P242+Q242+R242</f>
        <v>#N/A</v>
      </c>
      <c r="D242" s="89"/>
      <c r="E242" s="60" t="n">
        <f aca="false">E239</f>
        <v>0</v>
      </c>
      <c r="F242" s="60"/>
      <c r="G242" s="170" t="n">
        <f aca="false">VLOOKUP(E242,StdCat,2)</f>
        <v>-15</v>
      </c>
      <c r="H242" s="138" t="e">
        <f aca="false">VLOOKUP(F242,StdSkill,2)</f>
        <v>#N/A</v>
      </c>
      <c r="I242" s="132"/>
      <c r="J242" s="133"/>
      <c r="K242" s="138" t="s">
        <v>63</v>
      </c>
      <c r="L242" s="138" t="s">
        <v>18</v>
      </c>
      <c r="M242" s="138" t="s">
        <v>63</v>
      </c>
      <c r="N242" s="138" t="s">
        <v>47</v>
      </c>
      <c r="O242" s="138" t="n">
        <f aca="false">VLOOKUP(K242,StatBonus,2)</f>
        <v>2</v>
      </c>
      <c r="P242" s="138" t="n">
        <f aca="false">VLOOKUP(L242,StatBonus,2)</f>
        <v>10</v>
      </c>
      <c r="Q242" s="138"/>
      <c r="R242" s="139" t="n">
        <f aca="false">VLOOKUP(N242,StatBonus,2)</f>
        <v>5</v>
      </c>
      <c r="S242" s="90"/>
      <c r="T242" s="90"/>
      <c r="U242" s="90"/>
      <c r="V242" s="90"/>
      <c r="W242" s="90"/>
      <c r="X242" s="90"/>
      <c r="Y242" s="90"/>
    </row>
    <row r="243" s="159" customFormat="true" ht="13.45" hidden="false" customHeight="false" outlineLevel="0" collapsed="false">
      <c r="A243" s="166" t="s">
        <v>538</v>
      </c>
      <c r="B243" s="90" t="s">
        <v>539</v>
      </c>
      <c r="C243" s="131" t="e">
        <f aca="false">G243+H243+I243+J243+O243+P243+Q243+R243</f>
        <v>#N/A</v>
      </c>
      <c r="D243" s="151" t="n">
        <v>7</v>
      </c>
      <c r="E243" s="37" t="n">
        <v>0</v>
      </c>
      <c r="F243" s="37"/>
      <c r="G243" s="168" t="n">
        <f aca="false">VLOOKUP(E243,StdCat,2)</f>
        <v>-15</v>
      </c>
      <c r="H243" s="90" t="e">
        <f aca="false">VLOOKUP(F243,StdSkill,2)</f>
        <v>#N/A</v>
      </c>
      <c r="I243" s="132"/>
      <c r="J243" s="133"/>
      <c r="K243" s="90" t="s">
        <v>18</v>
      </c>
      <c r="L243" s="90" t="s">
        <v>63</v>
      </c>
      <c r="M243" s="90" t="s">
        <v>18</v>
      </c>
      <c r="N243" s="90" t="s">
        <v>63</v>
      </c>
      <c r="O243" s="90" t="n">
        <f aca="false">VLOOKUP(K243,StatBonus,2)</f>
        <v>10</v>
      </c>
      <c r="P243" s="90" t="n">
        <f aca="false">VLOOKUP(L243,StatBonus,2)</f>
        <v>2</v>
      </c>
      <c r="Q243" s="90"/>
      <c r="R243" s="133" t="n">
        <f aca="false">VLOOKUP(N243,StatBonus,2)</f>
        <v>2</v>
      </c>
      <c r="S243" s="90"/>
      <c r="T243" s="90"/>
      <c r="U243" s="90"/>
      <c r="V243" s="90"/>
      <c r="W243" s="90"/>
      <c r="X243" s="90"/>
      <c r="Y243" s="90"/>
    </row>
    <row r="244" s="159" customFormat="true" ht="13.45" hidden="false" customHeight="false" outlineLevel="0" collapsed="false">
      <c r="A244" s="90"/>
      <c r="B244" s="90" t="s">
        <v>540</v>
      </c>
      <c r="C244" s="131" t="e">
        <f aca="false">G244+H244+I244+J244+O244+P244+Q244+R244</f>
        <v>#N/A</v>
      </c>
      <c r="D244" s="89"/>
      <c r="E244" s="37" t="n">
        <f aca="false">E243</f>
        <v>0</v>
      </c>
      <c r="F244" s="37"/>
      <c r="G244" s="168" t="n">
        <f aca="false">VLOOKUP(E244,StdCat,2)</f>
        <v>-15</v>
      </c>
      <c r="H244" s="90" t="e">
        <f aca="false">VLOOKUP(F244,StdSkill,2)</f>
        <v>#N/A</v>
      </c>
      <c r="I244" s="132"/>
      <c r="J244" s="133"/>
      <c r="K244" s="90" t="s">
        <v>18</v>
      </c>
      <c r="L244" s="90" t="s">
        <v>63</v>
      </c>
      <c r="M244" s="90" t="s">
        <v>18</v>
      </c>
      <c r="N244" s="90" t="s">
        <v>18</v>
      </c>
      <c r="O244" s="90" t="n">
        <f aca="false">VLOOKUP(K244,StatBonus,2)</f>
        <v>10</v>
      </c>
      <c r="P244" s="90" t="n">
        <f aca="false">VLOOKUP(L244,StatBonus,2)</f>
        <v>2</v>
      </c>
      <c r="Q244" s="90"/>
      <c r="R244" s="133" t="n">
        <f aca="false">VLOOKUP(N244,StatBonus,2)</f>
        <v>10</v>
      </c>
      <c r="S244" s="90"/>
      <c r="T244" s="90"/>
      <c r="U244" s="90"/>
      <c r="V244" s="90"/>
      <c r="W244" s="90"/>
      <c r="X244" s="90"/>
      <c r="Y244" s="90"/>
    </row>
    <row r="245" s="159" customFormat="true" ht="13.45" hidden="false" customHeight="false" outlineLevel="0" collapsed="false">
      <c r="A245" s="90"/>
      <c r="B245" s="90" t="s">
        <v>541</v>
      </c>
      <c r="C245" s="131" t="e">
        <f aca="false">G245+H245+I245+J245+O245+P245+Q245+R245</f>
        <v>#N/A</v>
      </c>
      <c r="D245" s="89"/>
      <c r="E245" s="37" t="n">
        <f aca="false">E243</f>
        <v>0</v>
      </c>
      <c r="F245" s="37"/>
      <c r="G245" s="168" t="n">
        <f aca="false">VLOOKUP(E245,StdCat,2)</f>
        <v>-15</v>
      </c>
      <c r="H245" s="90" t="e">
        <f aca="false">VLOOKUP(F245,StdSkill,2)</f>
        <v>#N/A</v>
      </c>
      <c r="I245" s="132"/>
      <c r="J245" s="133"/>
      <c r="K245" s="90" t="s">
        <v>18</v>
      </c>
      <c r="L245" s="90" t="s">
        <v>63</v>
      </c>
      <c r="M245" s="90" t="s">
        <v>18</v>
      </c>
      <c r="N245" s="90" t="s">
        <v>18</v>
      </c>
      <c r="O245" s="90" t="n">
        <f aca="false">VLOOKUP(K245,StatBonus,2)</f>
        <v>10</v>
      </c>
      <c r="P245" s="90" t="n">
        <f aca="false">VLOOKUP(L245,StatBonus,2)</f>
        <v>2</v>
      </c>
      <c r="Q245" s="90"/>
      <c r="R245" s="133" t="n">
        <f aca="false">VLOOKUP(N245,StatBonus,2)</f>
        <v>10</v>
      </c>
      <c r="S245" s="90"/>
      <c r="T245" s="90"/>
      <c r="U245" s="90"/>
      <c r="V245" s="90"/>
      <c r="W245" s="90"/>
      <c r="X245" s="90"/>
      <c r="Y245" s="90"/>
    </row>
    <row r="246" s="159" customFormat="true" ht="13.45" hidden="false" customHeight="false" outlineLevel="0" collapsed="false">
      <c r="A246" s="138"/>
      <c r="B246" s="138" t="s">
        <v>542</v>
      </c>
      <c r="C246" s="136" t="e">
        <f aca="false">G246+H246+I246+J246+O246+P246+Q246+R246</f>
        <v>#N/A</v>
      </c>
      <c r="D246" s="89"/>
      <c r="E246" s="60" t="n">
        <f aca="false">E243</f>
        <v>0</v>
      </c>
      <c r="F246" s="60"/>
      <c r="G246" s="170" t="n">
        <f aca="false">VLOOKUP(E246,StdCat,2)</f>
        <v>-15</v>
      </c>
      <c r="H246" s="138" t="e">
        <f aca="false">VLOOKUP(F246,StdSkill,2)</f>
        <v>#N/A</v>
      </c>
      <c r="I246" s="132"/>
      <c r="J246" s="133"/>
      <c r="K246" s="138" t="s">
        <v>18</v>
      </c>
      <c r="L246" s="138" t="s">
        <v>63</v>
      </c>
      <c r="M246" s="138" t="s">
        <v>18</v>
      </c>
      <c r="N246" s="138" t="s">
        <v>56</v>
      </c>
      <c r="O246" s="138" t="n">
        <f aca="false">VLOOKUP(K246,StatBonus,2)</f>
        <v>10</v>
      </c>
      <c r="P246" s="138" t="n">
        <f aca="false">VLOOKUP(L246,StatBonus,2)</f>
        <v>2</v>
      </c>
      <c r="Q246" s="138"/>
      <c r="R246" s="139" t="n">
        <f aca="false">VLOOKUP(N246,StatBonus,2)</f>
        <v>5</v>
      </c>
      <c r="S246" s="90"/>
      <c r="T246" s="90"/>
      <c r="U246" s="90"/>
      <c r="V246" s="90"/>
      <c r="W246" s="90"/>
      <c r="X246" s="90"/>
      <c r="Y246" s="90"/>
    </row>
    <row r="247" s="159" customFormat="true" ht="14.65" hidden="false" customHeight="false" outlineLevel="0" collapsed="false">
      <c r="A247" s="176" t="s">
        <v>543</v>
      </c>
      <c r="B247" s="147" t="s">
        <v>544</v>
      </c>
      <c r="C247" s="131" t="e">
        <f aca="false">G247+H247+I247+J247+O247+P247+Q247+R247</f>
        <v>#N/A</v>
      </c>
      <c r="D247" s="151" t="s">
        <v>545</v>
      </c>
      <c r="E247" s="37" t="n">
        <v>1</v>
      </c>
      <c r="F247" s="37"/>
      <c r="G247" s="168" t="n">
        <f aca="false">VLOOKUP(E247,StdCat,2)</f>
        <v>2</v>
      </c>
      <c r="H247" s="90" t="e">
        <f aca="false">VLOOKUP(F247,StdSkill,2)</f>
        <v>#N/A</v>
      </c>
      <c r="I247" s="132"/>
      <c r="J247" s="133"/>
      <c r="K247" s="90" t="s">
        <v>27</v>
      </c>
      <c r="L247" s="90" t="s">
        <v>18</v>
      </c>
      <c r="M247" s="90" t="s">
        <v>27</v>
      </c>
      <c r="N247" s="90" t="s">
        <v>27</v>
      </c>
      <c r="O247" s="90" t="n">
        <f aca="false">VLOOKUP(K247,StatBonus,2)</f>
        <v>7</v>
      </c>
      <c r="P247" s="90" t="n">
        <f aca="false">VLOOKUP(L247,StatBonus,2)</f>
        <v>10</v>
      </c>
      <c r="Q247" s="90"/>
      <c r="R247" s="133" t="n">
        <f aca="false">VLOOKUP(N247,StatBonus,2)</f>
        <v>7</v>
      </c>
      <c r="S247" s="90"/>
      <c r="T247" s="90"/>
      <c r="U247" s="90"/>
      <c r="V247" s="90"/>
      <c r="W247" s="90"/>
      <c r="X247" s="90"/>
      <c r="Y247" s="90"/>
    </row>
    <row r="248" s="159" customFormat="true" ht="13.45" hidden="false" customHeight="false" outlineLevel="0" collapsed="false">
      <c r="A248" s="168"/>
      <c r="B248" s="147" t="s">
        <v>546</v>
      </c>
      <c r="C248" s="131" t="e">
        <f aca="false">G248+H248+I248+J248+O248+P248+Q248+R248</f>
        <v>#N/A</v>
      </c>
      <c r="D248" s="151"/>
      <c r="E248" s="37" t="n">
        <f aca="false">E247</f>
        <v>1</v>
      </c>
      <c r="F248" s="37"/>
      <c r="G248" s="168" t="n">
        <f aca="false">VLOOKUP(E248,StdCat,2)</f>
        <v>2</v>
      </c>
      <c r="H248" s="90" t="e">
        <f aca="false">VLOOKUP(F248,StdSkill,2)</f>
        <v>#N/A</v>
      </c>
      <c r="I248" s="132"/>
      <c r="J248" s="133"/>
      <c r="K248" s="90" t="s">
        <v>27</v>
      </c>
      <c r="L248" s="90" t="s">
        <v>18</v>
      </c>
      <c r="M248" s="90" t="s">
        <v>27</v>
      </c>
      <c r="N248" s="90" t="s">
        <v>27</v>
      </c>
      <c r="O248" s="90" t="n">
        <f aca="false">VLOOKUP(K248,StatBonus,2)</f>
        <v>7</v>
      </c>
      <c r="P248" s="90" t="n">
        <f aca="false">VLOOKUP(L248,StatBonus,2)</f>
        <v>10</v>
      </c>
      <c r="Q248" s="90"/>
      <c r="R248" s="133" t="n">
        <f aca="false">VLOOKUP(N248,StatBonus,2)</f>
        <v>7</v>
      </c>
      <c r="S248" s="90"/>
      <c r="T248" s="90"/>
      <c r="U248" s="90"/>
      <c r="V248" s="90"/>
      <c r="W248" s="90"/>
      <c r="X248" s="90"/>
      <c r="Y248" s="90"/>
    </row>
    <row r="249" s="159" customFormat="true" ht="13.45" hidden="false" customHeight="false" outlineLevel="0" collapsed="false">
      <c r="A249" s="168"/>
      <c r="B249" s="147" t="s">
        <v>547</v>
      </c>
      <c r="C249" s="131" t="e">
        <f aca="false">G249+H249+I249+J249+O249+P249+Q249+R249</f>
        <v>#N/A</v>
      </c>
      <c r="D249" s="151"/>
      <c r="E249" s="37" t="n">
        <f aca="false">E247</f>
        <v>1</v>
      </c>
      <c r="F249" s="37"/>
      <c r="G249" s="168" t="n">
        <f aca="false">VLOOKUP(E249,StdCat,2)</f>
        <v>2</v>
      </c>
      <c r="H249" s="90" t="e">
        <f aca="false">VLOOKUP(F249,StdSkill,2)</f>
        <v>#N/A</v>
      </c>
      <c r="I249" s="132"/>
      <c r="J249" s="133"/>
      <c r="K249" s="90" t="s">
        <v>27</v>
      </c>
      <c r="L249" s="90" t="s">
        <v>18</v>
      </c>
      <c r="M249" s="90" t="s">
        <v>27</v>
      </c>
      <c r="N249" s="90" t="s">
        <v>43</v>
      </c>
      <c r="O249" s="90" t="n">
        <f aca="false">VLOOKUP(K249,StatBonus,2)</f>
        <v>7</v>
      </c>
      <c r="P249" s="90" t="n">
        <f aca="false">VLOOKUP(L249,StatBonus,2)</f>
        <v>10</v>
      </c>
      <c r="Q249" s="90"/>
      <c r="R249" s="133" t="n">
        <f aca="false">VLOOKUP(N249,StatBonus,2)</f>
        <v>7</v>
      </c>
      <c r="S249" s="90"/>
      <c r="T249" s="90"/>
      <c r="U249" s="90"/>
      <c r="V249" s="90"/>
      <c r="W249" s="90"/>
      <c r="X249" s="90"/>
      <c r="Y249" s="90"/>
    </row>
    <row r="250" s="159" customFormat="true" ht="13.45" hidden="false" customHeight="false" outlineLevel="0" collapsed="false">
      <c r="A250" s="168"/>
      <c r="B250" s="147" t="s">
        <v>548</v>
      </c>
      <c r="C250" s="131" t="e">
        <f aca="false">G250+H250+I250+J250+O250+P250+Q250+R250</f>
        <v>#N/A</v>
      </c>
      <c r="D250" s="151"/>
      <c r="E250" s="37" t="n">
        <f aca="false">E247</f>
        <v>1</v>
      </c>
      <c r="F250" s="37"/>
      <c r="G250" s="168" t="n">
        <f aca="false">VLOOKUP(E250,StdCat,2)</f>
        <v>2</v>
      </c>
      <c r="H250" s="90" t="e">
        <f aca="false">VLOOKUP(F250,StdSkill,2)</f>
        <v>#N/A</v>
      </c>
      <c r="I250" s="132"/>
      <c r="J250" s="133"/>
      <c r="K250" s="90" t="s">
        <v>27</v>
      </c>
      <c r="L250" s="90" t="s">
        <v>18</v>
      </c>
      <c r="M250" s="90" t="s">
        <v>27</v>
      </c>
      <c r="N250" s="90" t="s">
        <v>56</v>
      </c>
      <c r="O250" s="90" t="n">
        <f aca="false">VLOOKUP(K250,StatBonus,2)</f>
        <v>7</v>
      </c>
      <c r="P250" s="90" t="n">
        <f aca="false">VLOOKUP(L250,StatBonus,2)</f>
        <v>10</v>
      </c>
      <c r="Q250" s="90"/>
      <c r="R250" s="133" t="n">
        <f aca="false">VLOOKUP(N250,StatBonus,2)</f>
        <v>5</v>
      </c>
      <c r="S250" s="90"/>
      <c r="T250" s="90"/>
      <c r="U250" s="90"/>
      <c r="V250" s="90"/>
      <c r="W250" s="90"/>
      <c r="X250" s="90"/>
      <c r="Y250" s="90"/>
    </row>
    <row r="251" s="159" customFormat="true" ht="13.45" hidden="false" customHeight="false" outlineLevel="0" collapsed="false">
      <c r="A251" s="168"/>
      <c r="B251" s="147" t="s">
        <v>549</v>
      </c>
      <c r="C251" s="131" t="e">
        <f aca="false">G251+H251+I251+J251+O251+P251+Q251+R251</f>
        <v>#N/A</v>
      </c>
      <c r="D251" s="151"/>
      <c r="E251" s="37" t="n">
        <f aca="false">E247</f>
        <v>1</v>
      </c>
      <c r="F251" s="37"/>
      <c r="G251" s="168" t="n">
        <f aca="false">VLOOKUP(E251,StdCat,2)</f>
        <v>2</v>
      </c>
      <c r="H251" s="90" t="e">
        <f aca="false">VLOOKUP(F251,StdSkill,2)</f>
        <v>#N/A</v>
      </c>
      <c r="I251" s="132"/>
      <c r="J251" s="133"/>
      <c r="K251" s="90" t="s">
        <v>27</v>
      </c>
      <c r="L251" s="90" t="s">
        <v>18</v>
      </c>
      <c r="M251" s="90" t="s">
        <v>27</v>
      </c>
      <c r="N251" s="90" t="s">
        <v>33</v>
      </c>
      <c r="O251" s="90" t="n">
        <f aca="false">VLOOKUP(K251,StatBonus,2)</f>
        <v>7</v>
      </c>
      <c r="P251" s="90" t="n">
        <f aca="false">VLOOKUP(L251,StatBonus,2)</f>
        <v>10</v>
      </c>
      <c r="Q251" s="90"/>
      <c r="R251" s="133" t="n">
        <f aca="false">VLOOKUP(N251,StatBonus,2)</f>
        <v>8</v>
      </c>
      <c r="S251" s="90"/>
      <c r="T251" s="90"/>
      <c r="U251" s="90"/>
      <c r="V251" s="90"/>
      <c r="W251" s="90"/>
      <c r="X251" s="90"/>
      <c r="Y251" s="90"/>
    </row>
    <row r="252" s="159" customFormat="true" ht="13.45" hidden="false" customHeight="false" outlineLevel="0" collapsed="false">
      <c r="A252" s="168"/>
      <c r="B252" s="147" t="s">
        <v>550</v>
      </c>
      <c r="C252" s="131" t="e">
        <f aca="false">G252+H252+I252+J252+O252+P252+Q252+R252</f>
        <v>#N/A</v>
      </c>
      <c r="D252" s="151"/>
      <c r="E252" s="37" t="n">
        <f aca="false">E247</f>
        <v>1</v>
      </c>
      <c r="F252" s="37"/>
      <c r="G252" s="168" t="n">
        <f aca="false">VLOOKUP(E252,StdCat,2)</f>
        <v>2</v>
      </c>
      <c r="H252" s="90" t="e">
        <f aca="false">VLOOKUP(F252,StdSkill,2)</f>
        <v>#N/A</v>
      </c>
      <c r="I252" s="132"/>
      <c r="J252" s="133"/>
      <c r="K252" s="90" t="s">
        <v>27</v>
      </c>
      <c r="L252" s="90" t="s">
        <v>18</v>
      </c>
      <c r="M252" s="90" t="s">
        <v>27</v>
      </c>
      <c r="N252" s="90" t="s">
        <v>27</v>
      </c>
      <c r="O252" s="90" t="n">
        <f aca="false">VLOOKUP(K252,StatBonus,2)</f>
        <v>7</v>
      </c>
      <c r="P252" s="90" t="n">
        <f aca="false">VLOOKUP(L252,StatBonus,2)</f>
        <v>10</v>
      </c>
      <c r="Q252" s="90"/>
      <c r="R252" s="133" t="n">
        <f aca="false">VLOOKUP(N252,StatBonus,2)</f>
        <v>7</v>
      </c>
      <c r="S252" s="90"/>
      <c r="T252" s="90"/>
      <c r="U252" s="90"/>
      <c r="V252" s="90"/>
      <c r="W252" s="90"/>
      <c r="X252" s="90"/>
      <c r="Y252" s="90"/>
    </row>
    <row r="253" s="159" customFormat="true" ht="13.45" hidden="false" customHeight="false" outlineLevel="0" collapsed="false">
      <c r="A253" s="168"/>
      <c r="B253" s="147" t="s">
        <v>551</v>
      </c>
      <c r="C253" s="131" t="n">
        <f aca="false">G253+H253+I253+J253+O253+P253+Q253+R253</f>
        <v>29</v>
      </c>
      <c r="D253" s="151"/>
      <c r="E253" s="37" t="n">
        <f aca="false">E247</f>
        <v>1</v>
      </c>
      <c r="F253" s="37" t="n">
        <v>1</v>
      </c>
      <c r="G253" s="168" t="n">
        <f aca="false">VLOOKUP(E253,StdCat,2)</f>
        <v>2</v>
      </c>
      <c r="H253" s="90" t="n">
        <f aca="false">VLOOKUP(F253,StdSkill,2)</f>
        <v>3</v>
      </c>
      <c r="I253" s="132"/>
      <c r="J253" s="133"/>
      <c r="K253" s="90" t="s">
        <v>27</v>
      </c>
      <c r="L253" s="90" t="s">
        <v>18</v>
      </c>
      <c r="M253" s="90" t="s">
        <v>27</v>
      </c>
      <c r="N253" s="90" t="s">
        <v>27</v>
      </c>
      <c r="O253" s="90" t="n">
        <f aca="false">VLOOKUP(K253,StatBonus,2)</f>
        <v>7</v>
      </c>
      <c r="P253" s="90" t="n">
        <f aca="false">VLOOKUP(L253,StatBonus,2)</f>
        <v>10</v>
      </c>
      <c r="Q253" s="90"/>
      <c r="R253" s="133" t="n">
        <f aca="false">VLOOKUP(N253,StatBonus,2)</f>
        <v>7</v>
      </c>
      <c r="S253" s="90"/>
      <c r="T253" s="90"/>
      <c r="U253" s="90"/>
      <c r="V253" s="90"/>
      <c r="W253" s="90"/>
      <c r="X253" s="90"/>
      <c r="Y253" s="90"/>
    </row>
    <row r="254" s="159" customFormat="true" ht="13.45" hidden="false" customHeight="false" outlineLevel="0" collapsed="false">
      <c r="A254" s="166" t="s">
        <v>552</v>
      </c>
      <c r="B254" s="161" t="s">
        <v>553</v>
      </c>
      <c r="C254" s="162" t="e">
        <f aca="false">G254+H254+I254+J254+O254+P254+Q254+R254</f>
        <v>#N/A</v>
      </c>
      <c r="D254" s="89" t="s">
        <v>545</v>
      </c>
      <c r="E254" s="69" t="n">
        <v>1</v>
      </c>
      <c r="F254" s="69"/>
      <c r="G254" s="183" t="n">
        <f aca="false">VLOOKUP(E254,StdCat,2)</f>
        <v>2</v>
      </c>
      <c r="H254" s="161" t="e">
        <f aca="false">VLOOKUP(F254,StdSkill,2)</f>
        <v>#N/A</v>
      </c>
      <c r="I254" s="132"/>
      <c r="J254" s="133"/>
      <c r="K254" s="161" t="s">
        <v>56</v>
      </c>
      <c r="L254" s="161" t="s">
        <v>33</v>
      </c>
      <c r="M254" s="161" t="s">
        <v>38</v>
      </c>
      <c r="N254" s="161" t="s">
        <v>38</v>
      </c>
      <c r="O254" s="161" t="n">
        <f aca="false">VLOOKUP(K254,StatBonus,2)</f>
        <v>5</v>
      </c>
      <c r="P254" s="161" t="n">
        <f aca="false">VLOOKUP(L254,StatBonus,2)</f>
        <v>8</v>
      </c>
      <c r="Q254" s="161"/>
      <c r="R254" s="163" t="n">
        <f aca="false">VLOOKUP(N254,StatBonus,2)</f>
        <v>3</v>
      </c>
      <c r="S254" s="90"/>
      <c r="T254" s="90"/>
      <c r="U254" s="90"/>
      <c r="V254" s="90"/>
      <c r="W254" s="90"/>
      <c r="X254" s="90"/>
      <c r="Y254" s="90"/>
    </row>
    <row r="255" s="159" customFormat="true" ht="13.45" hidden="false" customHeight="false" outlineLevel="0" collapsed="false">
      <c r="A255" s="90"/>
      <c r="B255" s="90" t="s">
        <v>554</v>
      </c>
      <c r="C255" s="131" t="e">
        <f aca="false">G255+H255+I255+J255+O255+P255+Q255+R255</f>
        <v>#N/A</v>
      </c>
      <c r="D255" s="89"/>
      <c r="E255" s="37" t="n">
        <f aca="false">E254</f>
        <v>1</v>
      </c>
      <c r="F255" s="37"/>
      <c r="G255" s="168" t="n">
        <f aca="false">VLOOKUP(E255,StdCat,2)</f>
        <v>2</v>
      </c>
      <c r="H255" s="90" t="e">
        <f aca="false">VLOOKUP(F255,StdSkill,2)</f>
        <v>#N/A</v>
      </c>
      <c r="I255" s="132"/>
      <c r="J255" s="133"/>
      <c r="K255" s="90" t="s">
        <v>56</v>
      </c>
      <c r="L255" s="90" t="s">
        <v>33</v>
      </c>
      <c r="M255" s="90" t="s">
        <v>38</v>
      </c>
      <c r="N255" s="90" t="s">
        <v>27</v>
      </c>
      <c r="O255" s="90" t="n">
        <f aca="false">VLOOKUP(K255,StatBonus,2)</f>
        <v>5</v>
      </c>
      <c r="P255" s="90" t="n">
        <f aca="false">VLOOKUP(L255,StatBonus,2)</f>
        <v>8</v>
      </c>
      <c r="Q255" s="90"/>
      <c r="R255" s="133" t="n">
        <f aca="false">VLOOKUP(N255,StatBonus,2)</f>
        <v>7</v>
      </c>
      <c r="S255" s="90"/>
      <c r="T255" s="90"/>
      <c r="U255" s="90"/>
      <c r="V255" s="90"/>
      <c r="W255" s="90"/>
      <c r="X255" s="90"/>
      <c r="Y255" s="90"/>
    </row>
    <row r="256" s="159" customFormat="true" ht="13.45" hidden="false" customHeight="false" outlineLevel="0" collapsed="false">
      <c r="A256" s="90"/>
      <c r="B256" s="90" t="s">
        <v>555</v>
      </c>
      <c r="C256" s="131" t="e">
        <f aca="false">G256+H256+I256+J256+O256+P256+Q256+R256</f>
        <v>#N/A</v>
      </c>
      <c r="D256" s="89"/>
      <c r="E256" s="37" t="n">
        <f aca="false">E254</f>
        <v>1</v>
      </c>
      <c r="F256" s="37"/>
      <c r="G256" s="168" t="n">
        <f aca="false">VLOOKUP(E256,StdCat,2)</f>
        <v>2</v>
      </c>
      <c r="H256" s="90" t="e">
        <f aca="false">VLOOKUP(F256,StdSkill,2)</f>
        <v>#N/A</v>
      </c>
      <c r="I256" s="132"/>
      <c r="J256" s="133"/>
      <c r="K256" s="90" t="s">
        <v>56</v>
      </c>
      <c r="L256" s="90" t="s">
        <v>33</v>
      </c>
      <c r="M256" s="90" t="s">
        <v>38</v>
      </c>
      <c r="N256" s="90" t="s">
        <v>27</v>
      </c>
      <c r="O256" s="90" t="n">
        <f aca="false">VLOOKUP(K256,StatBonus,2)</f>
        <v>5</v>
      </c>
      <c r="P256" s="90" t="n">
        <f aca="false">VLOOKUP(L256,StatBonus,2)</f>
        <v>8</v>
      </c>
      <c r="Q256" s="90"/>
      <c r="R256" s="133" t="n">
        <f aca="false">VLOOKUP(N256,StatBonus,2)</f>
        <v>7</v>
      </c>
      <c r="S256" s="90"/>
      <c r="T256" s="90"/>
      <c r="U256" s="90"/>
      <c r="V256" s="90"/>
      <c r="W256" s="90"/>
      <c r="X256" s="90"/>
      <c r="Y256" s="90"/>
    </row>
    <row r="257" s="159" customFormat="true" ht="13.45" hidden="false" customHeight="false" outlineLevel="0" collapsed="false">
      <c r="A257" s="90"/>
      <c r="B257" s="90" t="s">
        <v>556</v>
      </c>
      <c r="C257" s="131" t="e">
        <f aca="false">G257+H257+I257+J257+O257+P257+Q257+R257</f>
        <v>#N/A</v>
      </c>
      <c r="D257" s="89"/>
      <c r="E257" s="37" t="n">
        <f aca="false">E254</f>
        <v>1</v>
      </c>
      <c r="F257" s="37"/>
      <c r="G257" s="168" t="n">
        <f aca="false">VLOOKUP(E257,StdCat,2)</f>
        <v>2</v>
      </c>
      <c r="H257" s="90" t="e">
        <f aca="false">VLOOKUP(F257,StdSkill,2)</f>
        <v>#N/A</v>
      </c>
      <c r="I257" s="132"/>
      <c r="J257" s="133"/>
      <c r="K257" s="90" t="s">
        <v>56</v>
      </c>
      <c r="L257" s="90" t="s">
        <v>33</v>
      </c>
      <c r="M257" s="90" t="s">
        <v>38</v>
      </c>
      <c r="N257" s="90" t="s">
        <v>38</v>
      </c>
      <c r="O257" s="90" t="n">
        <f aca="false">VLOOKUP(K257,StatBonus,2)</f>
        <v>5</v>
      </c>
      <c r="P257" s="90" t="n">
        <f aca="false">VLOOKUP(L257,StatBonus,2)</f>
        <v>8</v>
      </c>
      <c r="Q257" s="90"/>
      <c r="R257" s="133" t="n">
        <f aca="false">VLOOKUP(N257,StatBonus,2)</f>
        <v>3</v>
      </c>
      <c r="S257" s="90"/>
      <c r="T257" s="1"/>
      <c r="U257" s="90"/>
      <c r="V257" s="90"/>
      <c r="W257" s="90"/>
      <c r="X257" s="90"/>
      <c r="Y257" s="90"/>
    </row>
    <row r="258" s="159" customFormat="true" ht="13.45" hidden="false" customHeight="false" outlineLevel="0" collapsed="false">
      <c r="A258" s="90"/>
      <c r="B258" s="147" t="s">
        <v>557</v>
      </c>
      <c r="C258" s="131" t="e">
        <f aca="false">G258+H258+I258+J258+O258+P258+Q258+R258</f>
        <v>#N/A</v>
      </c>
      <c r="D258" s="151"/>
      <c r="E258" s="37" t="n">
        <f aca="false">E254</f>
        <v>1</v>
      </c>
      <c r="F258" s="37"/>
      <c r="G258" s="168" t="n">
        <f aca="false">VLOOKUP(E258,StdCat,2)</f>
        <v>2</v>
      </c>
      <c r="H258" s="90" t="e">
        <f aca="false">VLOOKUP(F258,StdSkill,2)</f>
        <v>#N/A</v>
      </c>
      <c r="I258" s="132"/>
      <c r="J258" s="133"/>
      <c r="K258" s="90" t="s">
        <v>56</v>
      </c>
      <c r="L258" s="90" t="s">
        <v>33</v>
      </c>
      <c r="M258" s="90" t="s">
        <v>38</v>
      </c>
      <c r="N258" s="90" t="s">
        <v>33</v>
      </c>
      <c r="O258" s="90" t="n">
        <f aca="false">VLOOKUP(K258,StatBonus,2)</f>
        <v>5</v>
      </c>
      <c r="P258" s="90" t="n">
        <f aca="false">VLOOKUP(L258,StatBonus,2)</f>
        <v>8</v>
      </c>
      <c r="Q258" s="90"/>
      <c r="R258" s="133" t="n">
        <f aca="false">VLOOKUP(N258,StatBonus,2)</f>
        <v>8</v>
      </c>
      <c r="S258" s="90"/>
      <c r="T258" s="90"/>
      <c r="U258" s="90"/>
      <c r="V258" s="90"/>
      <c r="W258" s="90"/>
      <c r="X258" s="90"/>
      <c r="Y258" s="90"/>
    </row>
    <row r="259" s="159" customFormat="true" ht="13.45" hidden="false" customHeight="false" outlineLevel="0" collapsed="false">
      <c r="A259" s="90"/>
      <c r="B259" s="147" t="s">
        <v>558</v>
      </c>
      <c r="C259" s="131" t="e">
        <f aca="false">G259+H259+I259+J259+O259+P259+Q259+R259</f>
        <v>#N/A</v>
      </c>
      <c r="D259" s="151"/>
      <c r="E259" s="37" t="n">
        <f aca="false">E254</f>
        <v>1</v>
      </c>
      <c r="F259" s="37"/>
      <c r="G259" s="168" t="n">
        <f aca="false">VLOOKUP(E259,StdCat,2)</f>
        <v>2</v>
      </c>
      <c r="H259" s="90" t="e">
        <f aca="false">VLOOKUP(F259,StdSkill,2)</f>
        <v>#N/A</v>
      </c>
      <c r="I259" s="132"/>
      <c r="J259" s="133"/>
      <c r="K259" s="90" t="s">
        <v>56</v>
      </c>
      <c r="L259" s="90" t="s">
        <v>33</v>
      </c>
      <c r="M259" s="90" t="s">
        <v>38</v>
      </c>
      <c r="N259" s="90" t="s">
        <v>33</v>
      </c>
      <c r="O259" s="90" t="n">
        <f aca="false">VLOOKUP(K259,StatBonus,2)</f>
        <v>5</v>
      </c>
      <c r="P259" s="90" t="n">
        <f aca="false">VLOOKUP(L259,StatBonus,2)</f>
        <v>8</v>
      </c>
      <c r="Q259" s="90"/>
      <c r="R259" s="133" t="n">
        <f aca="false">VLOOKUP(N259,StatBonus,2)</f>
        <v>8</v>
      </c>
      <c r="S259" s="90"/>
      <c r="T259" s="90"/>
      <c r="U259" s="90"/>
      <c r="V259" s="90"/>
      <c r="W259" s="90"/>
      <c r="X259" s="90"/>
      <c r="Y259" s="90"/>
    </row>
    <row r="260" s="159" customFormat="true" ht="13.45" hidden="false" customHeight="false" outlineLevel="0" collapsed="false">
      <c r="A260" s="138"/>
      <c r="B260" s="184" t="s">
        <v>559</v>
      </c>
      <c r="C260" s="136" t="e">
        <f aca="false">G260+H260+I260+J260+O260+P260+Q260+R260</f>
        <v>#N/A</v>
      </c>
      <c r="D260" s="151"/>
      <c r="E260" s="60" t="n">
        <f aca="false">E254</f>
        <v>1</v>
      </c>
      <c r="F260" s="60"/>
      <c r="G260" s="170" t="n">
        <f aca="false">VLOOKUP(E260,StdCat,2)</f>
        <v>2</v>
      </c>
      <c r="H260" s="138" t="e">
        <f aca="false">VLOOKUP(F260,StdSkill,2)</f>
        <v>#N/A</v>
      </c>
      <c r="I260" s="132"/>
      <c r="J260" s="133"/>
      <c r="K260" s="138" t="s">
        <v>56</v>
      </c>
      <c r="L260" s="138" t="s">
        <v>33</v>
      </c>
      <c r="M260" s="138" t="s">
        <v>38</v>
      </c>
      <c r="N260" s="138" t="s">
        <v>18</v>
      </c>
      <c r="O260" s="138" t="n">
        <f aca="false">VLOOKUP(K260,StatBonus,2)</f>
        <v>5</v>
      </c>
      <c r="P260" s="138" t="n">
        <f aca="false">VLOOKUP(L260,StatBonus,2)</f>
        <v>8</v>
      </c>
      <c r="Q260" s="138"/>
      <c r="R260" s="139" t="n">
        <f aca="false">VLOOKUP(N260,StatBonus,2)</f>
        <v>10</v>
      </c>
      <c r="S260" s="90"/>
      <c r="T260" s="90"/>
      <c r="U260" s="90"/>
      <c r="V260" s="90"/>
      <c r="W260" s="90"/>
      <c r="X260" s="90"/>
      <c r="Y260" s="90"/>
    </row>
    <row r="261" s="159" customFormat="true" ht="14.65" hidden="false" customHeight="false" outlineLevel="0" collapsed="false">
      <c r="A261" s="129" t="s">
        <v>560</v>
      </c>
      <c r="B261" s="90" t="s">
        <v>561</v>
      </c>
      <c r="C261" s="131" t="n">
        <f aca="false">G261+H261+I261+J261+O261+P261+Q261+R261</f>
        <v>44</v>
      </c>
      <c r="D261" s="89" t="s">
        <v>562</v>
      </c>
      <c r="E261" s="37" t="n">
        <v>3</v>
      </c>
      <c r="F261" s="37" t="n">
        <v>2</v>
      </c>
      <c r="G261" s="168" t="n">
        <f aca="false">VLOOKUP(E261,StdCat,2)</f>
        <v>6</v>
      </c>
      <c r="H261" s="90" t="n">
        <f aca="false">VLOOKUP(F261,StdSkill,2)</f>
        <v>6</v>
      </c>
      <c r="I261" s="132" t="n">
        <v>10</v>
      </c>
      <c r="J261" s="133"/>
      <c r="K261" s="90" t="s">
        <v>27</v>
      </c>
      <c r="L261" s="90" t="s">
        <v>33</v>
      </c>
      <c r="M261" s="90" t="s">
        <v>43</v>
      </c>
      <c r="N261" s="90" t="s">
        <v>43</v>
      </c>
      <c r="O261" s="90" t="n">
        <f aca="false">VLOOKUP(K261,StatBonus,2)</f>
        <v>7</v>
      </c>
      <c r="P261" s="90" t="n">
        <f aca="false">VLOOKUP(L261,StatBonus,2)</f>
        <v>8</v>
      </c>
      <c r="Q261" s="90"/>
      <c r="R261" s="133" t="n">
        <f aca="false">VLOOKUP(N261,StatBonus,2)</f>
        <v>7</v>
      </c>
      <c r="S261" s="90"/>
      <c r="T261" s="90"/>
      <c r="U261" s="90"/>
      <c r="V261" s="90"/>
      <c r="W261" s="90"/>
      <c r="X261" s="90"/>
      <c r="Y261" s="90"/>
    </row>
    <row r="262" s="159" customFormat="true" ht="13.45" hidden="false" customHeight="false" outlineLevel="0" collapsed="false">
      <c r="A262" s="90"/>
      <c r="B262" s="90" t="s">
        <v>563</v>
      </c>
      <c r="C262" s="131" t="e">
        <f aca="false">G262+H262+I262+J262+O262+P262+Q262+R262</f>
        <v>#N/A</v>
      </c>
      <c r="D262" s="89"/>
      <c r="E262" s="37" t="n">
        <f aca="false">E261</f>
        <v>3</v>
      </c>
      <c r="F262" s="37"/>
      <c r="G262" s="168" t="n">
        <f aca="false">VLOOKUP(E262,StdCat,2)</f>
        <v>6</v>
      </c>
      <c r="H262" s="90" t="e">
        <f aca="false">VLOOKUP(F262,StdSkill,2)</f>
        <v>#N/A</v>
      </c>
      <c r="I262" s="132" t="n">
        <v>10</v>
      </c>
      <c r="J262" s="133"/>
      <c r="K262" s="90" t="s">
        <v>27</v>
      </c>
      <c r="L262" s="90" t="s">
        <v>33</v>
      </c>
      <c r="M262" s="90" t="s">
        <v>43</v>
      </c>
      <c r="N262" s="90" t="s">
        <v>33</v>
      </c>
      <c r="O262" s="90" t="n">
        <f aca="false">VLOOKUP(K262,StatBonus,2)</f>
        <v>7</v>
      </c>
      <c r="P262" s="90" t="n">
        <f aca="false">VLOOKUP(L262,StatBonus,2)</f>
        <v>8</v>
      </c>
      <c r="Q262" s="90"/>
      <c r="R262" s="133" t="n">
        <f aca="false">VLOOKUP(N262,StatBonus,2)</f>
        <v>8</v>
      </c>
      <c r="S262" s="90"/>
      <c r="T262" s="90"/>
      <c r="U262" s="90"/>
      <c r="V262" s="90"/>
      <c r="W262" s="90"/>
      <c r="X262" s="90"/>
      <c r="Y262" s="90"/>
    </row>
    <row r="263" s="159" customFormat="true" ht="13.45" hidden="false" customHeight="false" outlineLevel="0" collapsed="false">
      <c r="A263" s="90"/>
      <c r="B263" s="90" t="s">
        <v>564</v>
      </c>
      <c r="C263" s="131" t="n">
        <f aca="false">G263+H263+I263+J263+O263+P263+Q263+R263</f>
        <v>41</v>
      </c>
      <c r="D263" s="89"/>
      <c r="E263" s="37" t="n">
        <f aca="false">E261</f>
        <v>3</v>
      </c>
      <c r="F263" s="37" t="n">
        <v>1</v>
      </c>
      <c r="G263" s="168" t="n">
        <f aca="false">VLOOKUP(E263,StdCat,2)</f>
        <v>6</v>
      </c>
      <c r="H263" s="90" t="n">
        <f aca="false">VLOOKUP(F263,StdSkill,2)</f>
        <v>3</v>
      </c>
      <c r="I263" s="132" t="n">
        <v>10</v>
      </c>
      <c r="J263" s="133"/>
      <c r="K263" s="90" t="s">
        <v>27</v>
      </c>
      <c r="L263" s="90" t="s">
        <v>33</v>
      </c>
      <c r="M263" s="90" t="s">
        <v>43</v>
      </c>
      <c r="N263" s="90" t="s">
        <v>43</v>
      </c>
      <c r="O263" s="90" t="n">
        <f aca="false">VLOOKUP(K263,StatBonus,2)</f>
        <v>7</v>
      </c>
      <c r="P263" s="90" t="n">
        <f aca="false">VLOOKUP(L263,StatBonus,2)</f>
        <v>8</v>
      </c>
      <c r="Q263" s="90"/>
      <c r="R263" s="133" t="n">
        <f aca="false">VLOOKUP(N263,StatBonus,2)</f>
        <v>7</v>
      </c>
      <c r="S263" s="90"/>
      <c r="T263" s="90"/>
      <c r="U263" s="90"/>
      <c r="V263" s="90"/>
      <c r="W263" s="90"/>
      <c r="X263" s="90"/>
      <c r="Y263" s="90"/>
    </row>
    <row r="264" s="159" customFormat="true" ht="13.45" hidden="false" customHeight="false" outlineLevel="0" collapsed="false">
      <c r="A264" s="138"/>
      <c r="B264" s="138" t="s">
        <v>565</v>
      </c>
      <c r="C264" s="136" t="n">
        <f aca="false">G264+H264+I264+J264+O264+P264+Q264+R264</f>
        <v>62</v>
      </c>
      <c r="D264" s="89"/>
      <c r="E264" s="60" t="n">
        <f aca="false">E261</f>
        <v>3</v>
      </c>
      <c r="F264" s="60" t="n">
        <v>1</v>
      </c>
      <c r="G264" s="170" t="n">
        <f aca="false">VLOOKUP(E264,StdCat,2)</f>
        <v>6</v>
      </c>
      <c r="H264" s="138" t="n">
        <f aca="false">VLOOKUP(F264,StdSkill,2)</f>
        <v>3</v>
      </c>
      <c r="I264" s="132" t="n">
        <f aca="false">10+25</f>
        <v>35</v>
      </c>
      <c r="J264" s="133"/>
      <c r="K264" s="138" t="s">
        <v>27</v>
      </c>
      <c r="L264" s="138" t="s">
        <v>33</v>
      </c>
      <c r="M264" s="138" t="s">
        <v>43</v>
      </c>
      <c r="N264" s="138" t="s">
        <v>38</v>
      </c>
      <c r="O264" s="138" t="n">
        <f aca="false">VLOOKUP(K264,StatBonus,2)</f>
        <v>7</v>
      </c>
      <c r="P264" s="138" t="n">
        <f aca="false">VLOOKUP(L264,StatBonus,2)</f>
        <v>8</v>
      </c>
      <c r="Q264" s="138"/>
      <c r="R264" s="139" t="n">
        <f aca="false">VLOOKUP(N264,StatBonus,2)</f>
        <v>3</v>
      </c>
      <c r="S264" s="90"/>
      <c r="T264" s="90"/>
      <c r="U264" s="90"/>
      <c r="V264" s="90"/>
      <c r="W264" s="90"/>
      <c r="X264" s="90"/>
      <c r="Y264" s="90"/>
    </row>
    <row r="265" s="159" customFormat="true" ht="14.65" hidden="false" customHeight="false" outlineLevel="0" collapsed="false">
      <c r="A265" s="129" t="s">
        <v>566</v>
      </c>
      <c r="B265" s="90" t="s">
        <v>76</v>
      </c>
      <c r="C265" s="131" t="n">
        <f aca="false">H265+I265+J265+O265+P265+Q265+R265</f>
        <v>40</v>
      </c>
      <c r="D265" s="89" t="s">
        <v>567</v>
      </c>
      <c r="E265" s="167" t="s">
        <v>261</v>
      </c>
      <c r="F265" s="37" t="n">
        <v>2</v>
      </c>
      <c r="G265" s="168" t="s">
        <v>261</v>
      </c>
      <c r="H265" s="90" t="n">
        <f aca="false">VLOOKUP(F265,Combined,2)</f>
        <v>10</v>
      </c>
      <c r="I265" s="132" t="n">
        <v>10</v>
      </c>
      <c r="J265" s="133"/>
      <c r="K265" s="90" t="s">
        <v>27</v>
      </c>
      <c r="L265" s="90" t="s">
        <v>33</v>
      </c>
      <c r="M265" s="90" t="s">
        <v>43</v>
      </c>
      <c r="N265" s="90" t="s">
        <v>56</v>
      </c>
      <c r="O265" s="90" t="n">
        <f aca="false">VLOOKUP(K265,StatBonus,2)</f>
        <v>7</v>
      </c>
      <c r="P265" s="90" t="n">
        <f aca="false">VLOOKUP(L265,StatBonus,2)</f>
        <v>8</v>
      </c>
      <c r="Q265" s="90"/>
      <c r="R265" s="133" t="n">
        <f aca="false">VLOOKUP(N265,StatBonus,2)</f>
        <v>5</v>
      </c>
      <c r="S265" s="90"/>
      <c r="T265" s="90"/>
      <c r="U265" s="90"/>
      <c r="V265" s="90"/>
      <c r="W265" s="90"/>
      <c r="X265" s="90"/>
      <c r="Y265" s="90"/>
    </row>
    <row r="266" s="159" customFormat="true" ht="13.45" hidden="false" customHeight="false" outlineLevel="0" collapsed="false">
      <c r="A266" s="90"/>
      <c r="B266" s="90" t="s">
        <v>568</v>
      </c>
      <c r="C266" s="131" t="e">
        <f aca="false">H266+I266+J266+O266+P266+Q266+R266</f>
        <v>#N/A</v>
      </c>
      <c r="D266" s="89"/>
      <c r="E266" s="167" t="s">
        <v>261</v>
      </c>
      <c r="F266" s="37"/>
      <c r="G266" s="168" t="s">
        <v>261</v>
      </c>
      <c r="H266" s="90" t="e">
        <f aca="false">VLOOKUP(F266,Combined,2)</f>
        <v>#N/A</v>
      </c>
      <c r="I266" s="132" t="n">
        <v>10</v>
      </c>
      <c r="J266" s="133"/>
      <c r="K266" s="90" t="s">
        <v>27</v>
      </c>
      <c r="L266" s="90" t="s">
        <v>33</v>
      </c>
      <c r="M266" s="90" t="s">
        <v>43</v>
      </c>
      <c r="N266" s="90" t="s">
        <v>56</v>
      </c>
      <c r="O266" s="90" t="n">
        <f aca="false">VLOOKUP(K266,StatBonus,2)</f>
        <v>7</v>
      </c>
      <c r="P266" s="90" t="n">
        <f aca="false">VLOOKUP(L266,StatBonus,2)</f>
        <v>8</v>
      </c>
      <c r="Q266" s="90"/>
      <c r="R266" s="133" t="n">
        <f aca="false">VLOOKUP(N266,StatBonus,2)</f>
        <v>5</v>
      </c>
      <c r="S266" s="90"/>
      <c r="T266" s="90"/>
      <c r="U266" s="90"/>
      <c r="V266" s="90"/>
      <c r="W266" s="90"/>
      <c r="X266" s="90"/>
      <c r="Y266" s="90"/>
    </row>
    <row r="267" s="159" customFormat="true" ht="13.45" hidden="false" customHeight="false" outlineLevel="0" collapsed="false">
      <c r="A267" s="90"/>
      <c r="B267" s="90" t="s">
        <v>569</v>
      </c>
      <c r="C267" s="131" t="e">
        <f aca="false">H267+I267+J267+O267+P267+Q267+R267</f>
        <v>#N/A</v>
      </c>
      <c r="D267" s="89"/>
      <c r="E267" s="167" t="s">
        <v>261</v>
      </c>
      <c r="F267" s="37"/>
      <c r="G267" s="168" t="s">
        <v>261</v>
      </c>
      <c r="H267" s="90" t="e">
        <f aca="false">VLOOKUP(F267,Combined,2)</f>
        <v>#N/A</v>
      </c>
      <c r="I267" s="132" t="n">
        <v>10</v>
      </c>
      <c r="J267" s="133"/>
      <c r="K267" s="90" t="s">
        <v>27</v>
      </c>
      <c r="L267" s="90" t="s">
        <v>33</v>
      </c>
      <c r="M267" s="90" t="s">
        <v>43</v>
      </c>
      <c r="N267" s="90" t="s">
        <v>43</v>
      </c>
      <c r="O267" s="90" t="n">
        <f aca="false">VLOOKUP(K267,StatBonus,2)</f>
        <v>7</v>
      </c>
      <c r="P267" s="90" t="n">
        <f aca="false">VLOOKUP(L267,StatBonus,2)</f>
        <v>8</v>
      </c>
      <c r="Q267" s="90"/>
      <c r="R267" s="133" t="n">
        <f aca="false">VLOOKUP(N267,StatBonus,2)</f>
        <v>7</v>
      </c>
      <c r="S267" s="90"/>
      <c r="T267" s="90"/>
      <c r="U267" s="90"/>
      <c r="V267" s="90"/>
      <c r="W267" s="90"/>
      <c r="X267" s="90"/>
      <c r="Y267" s="90"/>
    </row>
    <row r="268" s="159" customFormat="true" ht="13.45" hidden="false" customHeight="false" outlineLevel="0" collapsed="false">
      <c r="A268" s="138"/>
      <c r="B268" s="138" t="s">
        <v>570</v>
      </c>
      <c r="C268" s="136" t="e">
        <f aca="false">H268+I268+J268+O268+P268+Q268+R268</f>
        <v>#N/A</v>
      </c>
      <c r="D268" s="89"/>
      <c r="E268" s="169" t="s">
        <v>261</v>
      </c>
      <c r="F268" s="60"/>
      <c r="G268" s="170" t="s">
        <v>261</v>
      </c>
      <c r="H268" s="138" t="e">
        <f aca="false">VLOOKUP(F268,Combined,2)</f>
        <v>#N/A</v>
      </c>
      <c r="I268" s="132" t="n">
        <v>10</v>
      </c>
      <c r="J268" s="133"/>
      <c r="K268" s="138" t="s">
        <v>27</v>
      </c>
      <c r="L268" s="138" t="s">
        <v>33</v>
      </c>
      <c r="M268" s="138" t="s">
        <v>43</v>
      </c>
      <c r="N268" s="138" t="s">
        <v>43</v>
      </c>
      <c r="O268" s="138" t="n">
        <f aca="false">VLOOKUP(K268,StatBonus,2)</f>
        <v>7</v>
      </c>
      <c r="P268" s="138" t="n">
        <f aca="false">VLOOKUP(L268,StatBonus,2)</f>
        <v>8</v>
      </c>
      <c r="Q268" s="138"/>
      <c r="R268" s="139" t="n">
        <f aca="false">VLOOKUP(N268,StatBonus,2)</f>
        <v>7</v>
      </c>
      <c r="S268" s="90"/>
      <c r="T268" s="90"/>
      <c r="U268" s="90"/>
      <c r="V268" s="90"/>
      <c r="W268" s="90"/>
      <c r="X268" s="90"/>
      <c r="Y268" s="90"/>
    </row>
    <row r="269" s="159" customFormat="true" ht="14.65" hidden="false" customHeight="false" outlineLevel="0" collapsed="false">
      <c r="A269" s="129" t="s">
        <v>571</v>
      </c>
      <c r="B269" s="138" t="s">
        <v>572</v>
      </c>
      <c r="C269" s="185" t="n">
        <f aca="false">H269+INT((O269+P269+Q269+R269)/3)</f>
        <v>43</v>
      </c>
      <c r="D269" s="89" t="n">
        <v>8</v>
      </c>
      <c r="E269" s="169" t="s">
        <v>261</v>
      </c>
      <c r="F269" s="60" t="n">
        <v>6</v>
      </c>
      <c r="G269" s="170" t="s">
        <v>261</v>
      </c>
      <c r="H269" s="138" t="n">
        <f aca="false">VLOOKUP(F269,PowerPoint,2)</f>
        <v>36</v>
      </c>
      <c r="I269" s="132"/>
      <c r="J269" s="133"/>
      <c r="K269" s="186" t="s">
        <v>33</v>
      </c>
      <c r="L269" s="187" t="s">
        <v>43</v>
      </c>
      <c r="M269" s="138" t="s">
        <v>27</v>
      </c>
      <c r="N269" s="138" t="s">
        <v>27</v>
      </c>
      <c r="O269" s="138" t="n">
        <f aca="false">VLOOKUP(K269,StatBonus,2)</f>
        <v>8</v>
      </c>
      <c r="P269" s="138" t="n">
        <f aca="false">VLOOKUP(L269,StatBonus,2)</f>
        <v>7</v>
      </c>
      <c r="Q269" s="138"/>
      <c r="R269" s="139" t="n">
        <f aca="false">VLOOKUP(N269,StatBonus,2)</f>
        <v>7</v>
      </c>
      <c r="S269" s="90"/>
      <c r="T269" s="90"/>
      <c r="U269" s="90"/>
      <c r="V269" s="90"/>
      <c r="W269" s="90"/>
      <c r="X269" s="90"/>
      <c r="Y269" s="90"/>
    </row>
    <row r="270" s="159" customFormat="true" ht="14.65" hidden="false" customHeight="false" outlineLevel="0" collapsed="false">
      <c r="A270" s="129" t="s">
        <v>573</v>
      </c>
      <c r="B270" s="164" t="s">
        <v>441</v>
      </c>
      <c r="C270" s="136" t="e">
        <f aca="false">H270+I270+J270+O270+P270+Q270+R270</f>
        <v>#N/A</v>
      </c>
      <c r="D270" s="89" t="s">
        <v>132</v>
      </c>
      <c r="E270" s="169" t="s">
        <v>261</v>
      </c>
      <c r="F270" s="60"/>
      <c r="G270" s="170" t="s">
        <v>261</v>
      </c>
      <c r="H270" s="138" t="e">
        <f aca="false">VLOOKUP(F270,Combined,2)</f>
        <v>#N/A</v>
      </c>
      <c r="I270" s="132"/>
      <c r="J270" s="133"/>
      <c r="K270" s="138" t="s">
        <v>27</v>
      </c>
      <c r="L270" s="138" t="s">
        <v>33</v>
      </c>
      <c r="M270" s="138" t="s">
        <v>56</v>
      </c>
      <c r="N270" s="138"/>
      <c r="O270" s="138" t="n">
        <f aca="false">VLOOKUP(K270,StatBonus,2)</f>
        <v>7</v>
      </c>
      <c r="P270" s="138" t="n">
        <f aca="false">VLOOKUP(L270,StatBonus,2)</f>
        <v>8</v>
      </c>
      <c r="Q270" s="138"/>
      <c r="R270" s="139" t="e">
        <f aca="false">VLOOKUP(N270,StatBonus,2)</f>
        <v>#N/A</v>
      </c>
      <c r="S270" s="90"/>
      <c r="T270" s="90"/>
      <c r="U270" s="90"/>
      <c r="V270" s="90"/>
      <c r="W270" s="90"/>
      <c r="X270" s="90"/>
      <c r="Y270" s="90"/>
    </row>
    <row r="271" s="159" customFormat="true" ht="13.45" hidden="false" customHeight="false" outlineLevel="0" collapsed="false">
      <c r="A271" s="166" t="s">
        <v>574</v>
      </c>
      <c r="B271" s="90" t="s">
        <v>76</v>
      </c>
      <c r="C271" s="131" t="e">
        <f aca="false">H271+I271+J271+O271+P271+Q271+R271</f>
        <v>#N/A</v>
      </c>
      <c r="D271" s="89" t="s">
        <v>575</v>
      </c>
      <c r="E271" s="167" t="s">
        <v>261</v>
      </c>
      <c r="F271" s="37"/>
      <c r="G271" s="168" t="s">
        <v>261</v>
      </c>
      <c r="H271" s="90" t="e">
        <f aca="false">VLOOKUP(F271,Combined,2)</f>
        <v>#N/A</v>
      </c>
      <c r="I271" s="132"/>
      <c r="J271" s="133"/>
      <c r="K271" s="90" t="s">
        <v>27</v>
      </c>
      <c r="L271" s="90" t="s">
        <v>33</v>
      </c>
      <c r="M271" s="90" t="s">
        <v>43</v>
      </c>
      <c r="N271" s="90" t="s">
        <v>33</v>
      </c>
      <c r="O271" s="90" t="n">
        <f aca="false">VLOOKUP(K271,StatBonus,2)</f>
        <v>7</v>
      </c>
      <c r="P271" s="90" t="n">
        <f aca="false">VLOOKUP(L271,StatBonus,2)</f>
        <v>8</v>
      </c>
      <c r="Q271" s="90"/>
      <c r="R271" s="133" t="n">
        <f aca="false">VLOOKUP(N271,StatBonus,2)</f>
        <v>8</v>
      </c>
      <c r="S271" s="90"/>
      <c r="T271" s="90"/>
      <c r="U271" s="90"/>
      <c r="V271" s="90"/>
      <c r="W271" s="90"/>
      <c r="X271" s="90"/>
      <c r="Y271" s="90"/>
    </row>
    <row r="272" s="159" customFormat="true" ht="13.45" hidden="false" customHeight="false" outlineLevel="0" collapsed="false">
      <c r="A272" s="90"/>
      <c r="B272" s="90" t="s">
        <v>576</v>
      </c>
      <c r="C272" s="131" t="e">
        <f aca="false">H272+I272+J272+O272+P272+Q272+R272</f>
        <v>#N/A</v>
      </c>
      <c r="D272" s="89"/>
      <c r="E272" s="167" t="s">
        <v>261</v>
      </c>
      <c r="F272" s="37"/>
      <c r="G272" s="168" t="s">
        <v>261</v>
      </c>
      <c r="H272" s="90" t="e">
        <f aca="false">VLOOKUP(F272,Combined,2)</f>
        <v>#N/A</v>
      </c>
      <c r="I272" s="132"/>
      <c r="J272" s="133"/>
      <c r="K272" s="90" t="s">
        <v>27</v>
      </c>
      <c r="L272" s="90" t="s">
        <v>33</v>
      </c>
      <c r="M272" s="90" t="s">
        <v>43</v>
      </c>
      <c r="N272" s="90" t="s">
        <v>18</v>
      </c>
      <c r="O272" s="90" t="n">
        <f aca="false">VLOOKUP(K272,StatBonus,2)</f>
        <v>7</v>
      </c>
      <c r="P272" s="90" t="n">
        <f aca="false">VLOOKUP(L272,StatBonus,2)</f>
        <v>8</v>
      </c>
      <c r="Q272" s="90"/>
      <c r="R272" s="133" t="n">
        <f aca="false">VLOOKUP(N272,StatBonus,2)</f>
        <v>10</v>
      </c>
      <c r="S272" s="90"/>
      <c r="T272" s="90"/>
      <c r="U272" s="90"/>
      <c r="V272" s="90"/>
      <c r="W272" s="90"/>
      <c r="X272" s="90"/>
      <c r="Y272" s="90"/>
    </row>
    <row r="273" s="159" customFormat="true" ht="13.45" hidden="false" customHeight="false" outlineLevel="0" collapsed="false">
      <c r="A273" s="90"/>
      <c r="B273" s="90" t="s">
        <v>577</v>
      </c>
      <c r="C273" s="131" t="e">
        <f aca="false">H273+I273+J273+O273+P273+Q273+R273</f>
        <v>#N/A</v>
      </c>
      <c r="D273" s="89"/>
      <c r="E273" s="167" t="s">
        <v>261</v>
      </c>
      <c r="F273" s="37"/>
      <c r="G273" s="168" t="s">
        <v>261</v>
      </c>
      <c r="H273" s="90" t="e">
        <f aca="false">VLOOKUP(F273,Combined,2)</f>
        <v>#N/A</v>
      </c>
      <c r="I273" s="132"/>
      <c r="J273" s="133"/>
      <c r="K273" s="90" t="s">
        <v>27</v>
      </c>
      <c r="L273" s="90" t="s">
        <v>33</v>
      </c>
      <c r="M273" s="90" t="s">
        <v>43</v>
      </c>
      <c r="N273" s="90" t="s">
        <v>56</v>
      </c>
      <c r="O273" s="90" t="n">
        <f aca="false">VLOOKUP(K273,StatBonus,2)</f>
        <v>7</v>
      </c>
      <c r="P273" s="90" t="n">
        <f aca="false">VLOOKUP(L273,StatBonus,2)</f>
        <v>8</v>
      </c>
      <c r="Q273" s="90"/>
      <c r="R273" s="133" t="n">
        <f aca="false">VLOOKUP(N273,StatBonus,2)</f>
        <v>5</v>
      </c>
      <c r="S273" s="90"/>
      <c r="T273" s="90"/>
      <c r="U273" s="90"/>
      <c r="V273" s="90"/>
      <c r="W273" s="90"/>
      <c r="X273" s="90"/>
      <c r="Y273" s="90"/>
    </row>
    <row r="274" s="159" customFormat="true" ht="13.45" hidden="false" customHeight="false" outlineLevel="0" collapsed="false">
      <c r="A274" s="90"/>
      <c r="B274" s="90" t="s">
        <v>578</v>
      </c>
      <c r="C274" s="131" t="e">
        <f aca="false">H274+I274+J274+O274+P274+Q274+R274</f>
        <v>#N/A</v>
      </c>
      <c r="D274" s="89"/>
      <c r="E274" s="167" t="s">
        <v>261</v>
      </c>
      <c r="F274" s="37"/>
      <c r="G274" s="168" t="s">
        <v>261</v>
      </c>
      <c r="H274" s="90" t="e">
        <f aca="false">VLOOKUP(F274,Combined,2)</f>
        <v>#N/A</v>
      </c>
      <c r="I274" s="132"/>
      <c r="J274" s="133"/>
      <c r="K274" s="90" t="s">
        <v>27</v>
      </c>
      <c r="L274" s="90" t="s">
        <v>33</v>
      </c>
      <c r="M274" s="90" t="s">
        <v>43</v>
      </c>
      <c r="N274" s="90" t="s">
        <v>33</v>
      </c>
      <c r="O274" s="90" t="n">
        <f aca="false">VLOOKUP(K274,StatBonus,2)</f>
        <v>7</v>
      </c>
      <c r="P274" s="90" t="n">
        <f aca="false">VLOOKUP(L274,StatBonus,2)</f>
        <v>8</v>
      </c>
      <c r="Q274" s="90"/>
      <c r="R274" s="133" t="n">
        <f aca="false">VLOOKUP(N274,StatBonus,2)</f>
        <v>8</v>
      </c>
      <c r="S274" s="90"/>
      <c r="T274" s="90"/>
      <c r="U274" s="90"/>
      <c r="V274" s="90"/>
      <c r="W274" s="90"/>
      <c r="X274" s="90"/>
      <c r="Y274" s="90"/>
    </row>
    <row r="275" s="159" customFormat="true" ht="13.45" hidden="false" customHeight="false" outlineLevel="0" collapsed="false">
      <c r="A275" s="90"/>
      <c r="B275" s="90" t="s">
        <v>579</v>
      </c>
      <c r="C275" s="131" t="e">
        <f aca="false">H275+I275+J275+O275+P275+Q275+R275</f>
        <v>#N/A</v>
      </c>
      <c r="D275" s="89"/>
      <c r="E275" s="167" t="s">
        <v>261</v>
      </c>
      <c r="F275" s="37"/>
      <c r="G275" s="168" t="s">
        <v>261</v>
      </c>
      <c r="H275" s="90" t="e">
        <f aca="false">VLOOKUP(F275,Combined,2)</f>
        <v>#N/A</v>
      </c>
      <c r="I275" s="132"/>
      <c r="J275" s="133"/>
      <c r="K275" s="90" t="s">
        <v>27</v>
      </c>
      <c r="L275" s="90" t="s">
        <v>33</v>
      </c>
      <c r="M275" s="90" t="s">
        <v>43</v>
      </c>
      <c r="N275" s="90" t="s">
        <v>43</v>
      </c>
      <c r="O275" s="90" t="n">
        <f aca="false">VLOOKUP(K275,StatBonus,2)</f>
        <v>7</v>
      </c>
      <c r="P275" s="90" t="n">
        <f aca="false">VLOOKUP(L275,StatBonus,2)</f>
        <v>8</v>
      </c>
      <c r="Q275" s="90"/>
      <c r="R275" s="133" t="n">
        <f aca="false">VLOOKUP(N275,StatBonus,2)</f>
        <v>7</v>
      </c>
      <c r="S275" s="90"/>
      <c r="T275" s="90"/>
      <c r="U275" s="90"/>
      <c r="V275" s="90"/>
      <c r="W275" s="90"/>
      <c r="X275" s="90"/>
      <c r="Y275" s="90"/>
    </row>
    <row r="276" s="159" customFormat="true" ht="13.45" hidden="false" customHeight="false" outlineLevel="0" collapsed="false">
      <c r="A276" s="90"/>
      <c r="B276" s="90" t="s">
        <v>580</v>
      </c>
      <c r="C276" s="131" t="e">
        <f aca="false">H276+I276+J276+O276+P276+Q276+R276</f>
        <v>#N/A</v>
      </c>
      <c r="D276" s="89"/>
      <c r="E276" s="167" t="s">
        <v>261</v>
      </c>
      <c r="F276" s="37"/>
      <c r="G276" s="168" t="s">
        <v>261</v>
      </c>
      <c r="H276" s="90" t="e">
        <f aca="false">VLOOKUP(F276,Combined,2)</f>
        <v>#N/A</v>
      </c>
      <c r="I276" s="132"/>
      <c r="J276" s="133"/>
      <c r="K276" s="90" t="s">
        <v>27</v>
      </c>
      <c r="L276" s="90" t="s">
        <v>33</v>
      </c>
      <c r="M276" s="90" t="s">
        <v>43</v>
      </c>
      <c r="N276" s="90" t="s">
        <v>43</v>
      </c>
      <c r="O276" s="90" t="n">
        <f aca="false">VLOOKUP(K276,StatBonus,2)</f>
        <v>7</v>
      </c>
      <c r="P276" s="90" t="n">
        <f aca="false">VLOOKUP(L276,StatBonus,2)</f>
        <v>8</v>
      </c>
      <c r="Q276" s="90"/>
      <c r="R276" s="133" t="n">
        <f aca="false">VLOOKUP(N276,StatBonus,2)</f>
        <v>7</v>
      </c>
      <c r="S276" s="90"/>
      <c r="T276" s="90"/>
      <c r="U276" s="90"/>
      <c r="V276" s="90"/>
      <c r="W276" s="90"/>
      <c r="X276" s="90"/>
      <c r="Y276" s="90"/>
    </row>
    <row r="277" s="159" customFormat="true" ht="13.45" hidden="false" customHeight="false" outlineLevel="0" collapsed="false">
      <c r="A277" s="138"/>
      <c r="B277" s="138" t="s">
        <v>581</v>
      </c>
      <c r="C277" s="136" t="e">
        <f aca="false">H277+I277+J277+O277+P277+Q277+R277</f>
        <v>#N/A</v>
      </c>
      <c r="D277" s="89"/>
      <c r="E277" s="169" t="s">
        <v>261</v>
      </c>
      <c r="F277" s="60"/>
      <c r="G277" s="170" t="s">
        <v>261</v>
      </c>
      <c r="H277" s="138" t="e">
        <f aca="false">VLOOKUP(F277,Combined,2)</f>
        <v>#N/A</v>
      </c>
      <c r="I277" s="132"/>
      <c r="J277" s="133"/>
      <c r="K277" s="138" t="s">
        <v>27</v>
      </c>
      <c r="L277" s="138" t="s">
        <v>33</v>
      </c>
      <c r="M277" s="138" t="s">
        <v>43</v>
      </c>
      <c r="N277" s="138" t="s">
        <v>56</v>
      </c>
      <c r="O277" s="138" t="n">
        <f aca="false">VLOOKUP(K277,StatBonus,2)</f>
        <v>7</v>
      </c>
      <c r="P277" s="138" t="n">
        <f aca="false">VLOOKUP(L277,StatBonus,2)</f>
        <v>8</v>
      </c>
      <c r="Q277" s="138"/>
      <c r="R277" s="139" t="n">
        <f aca="false">VLOOKUP(N277,StatBonus,2)</f>
        <v>5</v>
      </c>
      <c r="S277" s="90"/>
      <c r="T277" s="90"/>
      <c r="U277" s="90"/>
      <c r="V277" s="90"/>
      <c r="W277" s="90"/>
      <c r="X277" s="90"/>
      <c r="Y277" s="90"/>
    </row>
    <row r="278" s="159" customFormat="true" ht="13.45" hidden="false" customHeight="false" outlineLevel="0" collapsed="false">
      <c r="A278" s="166" t="s">
        <v>582</v>
      </c>
      <c r="B278" s="90" t="s">
        <v>583</v>
      </c>
      <c r="C278" s="131" t="n">
        <f aca="false">G278+H278+I278+J278+O278+P278+Q278+R278</f>
        <v>38</v>
      </c>
      <c r="D278" s="89" t="s">
        <v>281</v>
      </c>
      <c r="E278" s="37" t="n">
        <v>1</v>
      </c>
      <c r="F278" s="37" t="n">
        <v>1</v>
      </c>
      <c r="G278" s="168" t="n">
        <f aca="false">VLOOKUP(E278,StdCat,2)</f>
        <v>2</v>
      </c>
      <c r="H278" s="90" t="n">
        <f aca="false">VLOOKUP(F278,StdSkill,2)</f>
        <v>3</v>
      </c>
      <c r="I278" s="132" t="n">
        <v>10</v>
      </c>
      <c r="J278" s="133"/>
      <c r="K278" s="90" t="s">
        <v>51</v>
      </c>
      <c r="L278" s="90" t="s">
        <v>38</v>
      </c>
      <c r="M278" s="90" t="s">
        <v>51</v>
      </c>
      <c r="N278" s="90" t="s">
        <v>51</v>
      </c>
      <c r="O278" s="90" t="n">
        <f aca="false">VLOOKUP(K278,StatBonus,2)</f>
        <v>10</v>
      </c>
      <c r="P278" s="90" t="n">
        <f aca="false">VLOOKUP(L278,StatBonus,2)</f>
        <v>3</v>
      </c>
      <c r="Q278" s="90"/>
      <c r="R278" s="133" t="n">
        <f aca="false">VLOOKUP(N278,StatBonus,2)</f>
        <v>10</v>
      </c>
      <c r="S278" s="90"/>
      <c r="T278" s="90"/>
      <c r="U278" s="90"/>
      <c r="V278" s="90"/>
      <c r="W278" s="90"/>
      <c r="X278" s="90"/>
      <c r="Y278" s="90"/>
    </row>
    <row r="279" s="159" customFormat="true" ht="13.45" hidden="false" customHeight="false" outlineLevel="0" collapsed="false">
      <c r="A279" s="138"/>
      <c r="B279" s="138" t="s">
        <v>584</v>
      </c>
      <c r="C279" s="136" t="n">
        <f aca="false">G279+H279+I279+J279+O279+P279+Q279+R279</f>
        <v>33</v>
      </c>
      <c r="D279" s="89"/>
      <c r="E279" s="60" t="n">
        <f aca="false">E278</f>
        <v>1</v>
      </c>
      <c r="F279" s="60" t="n">
        <v>1</v>
      </c>
      <c r="G279" s="170" t="n">
        <f aca="false">VLOOKUP(E279,StdCat,2)</f>
        <v>2</v>
      </c>
      <c r="H279" s="138" t="n">
        <f aca="false">VLOOKUP(F279,StdSkill,2)</f>
        <v>3</v>
      </c>
      <c r="I279" s="132" t="n">
        <v>10</v>
      </c>
      <c r="J279" s="133"/>
      <c r="K279" s="138" t="s">
        <v>51</v>
      </c>
      <c r="L279" s="138" t="s">
        <v>38</v>
      </c>
      <c r="M279" s="138" t="s">
        <v>51</v>
      </c>
      <c r="N279" s="138" t="s">
        <v>56</v>
      </c>
      <c r="O279" s="138" t="n">
        <f aca="false">VLOOKUP(K279,StatBonus,2)</f>
        <v>10</v>
      </c>
      <c r="P279" s="138" t="n">
        <f aca="false">VLOOKUP(L279,StatBonus,2)</f>
        <v>3</v>
      </c>
      <c r="Q279" s="138"/>
      <c r="R279" s="139" t="n">
        <f aca="false">VLOOKUP(N279,StatBonus,2)</f>
        <v>5</v>
      </c>
      <c r="S279" s="90"/>
      <c r="T279" s="90"/>
      <c r="U279" s="90"/>
      <c r="V279" s="90"/>
      <c r="W279" s="90"/>
      <c r="X279" s="90"/>
      <c r="Y279" s="90"/>
    </row>
    <row r="280" s="159" customFormat="true" ht="13.45" hidden="false" customHeight="false" outlineLevel="0" collapsed="false">
      <c r="A280" s="166" t="s">
        <v>585</v>
      </c>
      <c r="B280" s="173" t="s">
        <v>586</v>
      </c>
      <c r="C280" s="131" t="n">
        <f aca="false">G280+H280+I280+J280+O280+P280+Q280+R280</f>
        <v>42</v>
      </c>
      <c r="D280" s="151" t="s">
        <v>587</v>
      </c>
      <c r="E280" s="37" t="n">
        <v>4</v>
      </c>
      <c r="F280" s="37" t="n">
        <v>1</v>
      </c>
      <c r="G280" s="168" t="n">
        <f aca="false">VLOOKUP(E280,StdCat,2)</f>
        <v>8</v>
      </c>
      <c r="H280" s="90" t="n">
        <f aca="false">VLOOKUP(F280,StdSkill,2)</f>
        <v>3</v>
      </c>
      <c r="I280" s="132" t="n">
        <v>10</v>
      </c>
      <c r="J280" s="133"/>
      <c r="K280" s="90" t="s">
        <v>51</v>
      </c>
      <c r="L280" s="90" t="s">
        <v>38</v>
      </c>
      <c r="M280" s="90" t="s">
        <v>51</v>
      </c>
      <c r="N280" s="90" t="s">
        <v>33</v>
      </c>
      <c r="O280" s="90" t="n">
        <f aca="false">VLOOKUP(K280,StatBonus,2)</f>
        <v>10</v>
      </c>
      <c r="P280" s="90" t="n">
        <f aca="false">VLOOKUP(L280,StatBonus,2)</f>
        <v>3</v>
      </c>
      <c r="Q280" s="90"/>
      <c r="R280" s="133" t="n">
        <f aca="false">VLOOKUP(N280,StatBonus,2)</f>
        <v>8</v>
      </c>
      <c r="S280" s="90"/>
      <c r="T280" s="90"/>
      <c r="U280" s="90"/>
      <c r="V280" s="90"/>
      <c r="W280" s="90"/>
      <c r="X280" s="90"/>
      <c r="Y280" s="90"/>
    </row>
    <row r="281" s="159" customFormat="true" ht="13.45" hidden="false" customHeight="false" outlineLevel="0" collapsed="false">
      <c r="A281" s="90"/>
      <c r="B281" s="173" t="s">
        <v>588</v>
      </c>
      <c r="C281" s="131" t="e">
        <f aca="false">G281+H281+I281+J281+O281+P281+Q281+R281</f>
        <v>#N/A</v>
      </c>
      <c r="D281" s="151"/>
      <c r="E281" s="37" t="n">
        <f aca="false">E280</f>
        <v>4</v>
      </c>
      <c r="F281" s="37"/>
      <c r="G281" s="168" t="n">
        <f aca="false">VLOOKUP(E281,StdCat,2)</f>
        <v>8</v>
      </c>
      <c r="H281" s="90" t="e">
        <f aca="false">VLOOKUP(F281,StdSkill,2)</f>
        <v>#N/A</v>
      </c>
      <c r="I281" s="132" t="n">
        <v>10</v>
      </c>
      <c r="J281" s="133"/>
      <c r="K281" s="90" t="s">
        <v>51</v>
      </c>
      <c r="L281" s="90" t="s">
        <v>38</v>
      </c>
      <c r="M281" s="90" t="s">
        <v>51</v>
      </c>
      <c r="N281" s="90" t="s">
        <v>33</v>
      </c>
      <c r="O281" s="90" t="n">
        <f aca="false">VLOOKUP(K281,StatBonus,2)</f>
        <v>10</v>
      </c>
      <c r="P281" s="90" t="n">
        <f aca="false">VLOOKUP(L281,StatBonus,2)</f>
        <v>3</v>
      </c>
      <c r="Q281" s="90"/>
      <c r="R281" s="133" t="n">
        <f aca="false">VLOOKUP(N281,StatBonus,2)</f>
        <v>8</v>
      </c>
      <c r="S281" s="90"/>
      <c r="T281" s="90"/>
      <c r="U281" s="90"/>
      <c r="V281" s="90"/>
      <c r="W281" s="90"/>
      <c r="X281" s="90"/>
      <c r="Y281" s="90"/>
    </row>
    <row r="282" s="159" customFormat="true" ht="13.45" hidden="false" customHeight="false" outlineLevel="0" collapsed="false">
      <c r="A282" s="90"/>
      <c r="B282" s="173" t="s">
        <v>589</v>
      </c>
      <c r="C282" s="131" t="e">
        <f aca="false">G282+H282+I282+J282+O282+P282+Q282+R282</f>
        <v>#N/A</v>
      </c>
      <c r="D282" s="151"/>
      <c r="E282" s="37" t="n">
        <f aca="false">E280</f>
        <v>4</v>
      </c>
      <c r="F282" s="37"/>
      <c r="G282" s="168" t="n">
        <f aca="false">VLOOKUP(E282,StdCat,2)</f>
        <v>8</v>
      </c>
      <c r="H282" s="90" t="e">
        <f aca="false">VLOOKUP(F282,StdSkill,2)</f>
        <v>#N/A</v>
      </c>
      <c r="I282" s="132" t="n">
        <v>10</v>
      </c>
      <c r="J282" s="133"/>
      <c r="K282" s="90" t="s">
        <v>51</v>
      </c>
      <c r="L282" s="90" t="s">
        <v>38</v>
      </c>
      <c r="M282" s="90" t="s">
        <v>51</v>
      </c>
      <c r="N282" s="90" t="s">
        <v>33</v>
      </c>
      <c r="O282" s="90" t="n">
        <f aca="false">VLOOKUP(K282,StatBonus,2)</f>
        <v>10</v>
      </c>
      <c r="P282" s="90" t="n">
        <f aca="false">VLOOKUP(L282,StatBonus,2)</f>
        <v>3</v>
      </c>
      <c r="Q282" s="90"/>
      <c r="R282" s="133" t="n">
        <f aca="false">VLOOKUP(N282,StatBonus,2)</f>
        <v>8</v>
      </c>
      <c r="S282" s="90"/>
      <c r="T282" s="90"/>
      <c r="U282" s="90"/>
      <c r="V282" s="90"/>
      <c r="W282" s="90"/>
      <c r="X282" s="90"/>
      <c r="Y282" s="90"/>
    </row>
    <row r="283" s="159" customFormat="true" ht="13.45" hidden="false" customHeight="false" outlineLevel="0" collapsed="false">
      <c r="A283" s="90"/>
      <c r="B283" s="173" t="s">
        <v>590</v>
      </c>
      <c r="C283" s="131" t="n">
        <f aca="false">G283+H283+I283+J283+O283+P283+Q283+R283</f>
        <v>45</v>
      </c>
      <c r="D283" s="151"/>
      <c r="E283" s="37" t="n">
        <f aca="false">E280</f>
        <v>4</v>
      </c>
      <c r="F283" s="37" t="n">
        <v>2</v>
      </c>
      <c r="G283" s="168" t="n">
        <f aca="false">VLOOKUP(E283,StdCat,2)</f>
        <v>8</v>
      </c>
      <c r="H283" s="90" t="n">
        <f aca="false">VLOOKUP(F283,StdSkill,2)</f>
        <v>6</v>
      </c>
      <c r="I283" s="132" t="n">
        <v>10</v>
      </c>
      <c r="J283" s="133"/>
      <c r="K283" s="90" t="s">
        <v>51</v>
      </c>
      <c r="L283" s="90" t="s">
        <v>38</v>
      </c>
      <c r="M283" s="90" t="s">
        <v>51</v>
      </c>
      <c r="N283" s="90" t="s">
        <v>33</v>
      </c>
      <c r="O283" s="90" t="n">
        <f aca="false">VLOOKUP(K283,StatBonus,2)</f>
        <v>10</v>
      </c>
      <c r="P283" s="90" t="n">
        <f aca="false">VLOOKUP(L283,StatBonus,2)</f>
        <v>3</v>
      </c>
      <c r="Q283" s="90"/>
      <c r="R283" s="133" t="n">
        <f aca="false">VLOOKUP(N283,StatBonus,2)</f>
        <v>8</v>
      </c>
      <c r="S283" s="90"/>
      <c r="T283" s="90"/>
      <c r="U283" s="90"/>
      <c r="V283" s="90"/>
      <c r="W283" s="90"/>
      <c r="X283" s="90"/>
      <c r="Y283" s="90"/>
    </row>
    <row r="284" s="159" customFormat="true" ht="13.45" hidden="false" customHeight="false" outlineLevel="0" collapsed="false">
      <c r="A284" s="90"/>
      <c r="B284" s="173" t="s">
        <v>591</v>
      </c>
      <c r="C284" s="131" t="e">
        <f aca="false">G284+H284+I284+J284+O284+P284+Q284+R284</f>
        <v>#N/A</v>
      </c>
      <c r="D284" s="151"/>
      <c r="E284" s="37" t="n">
        <f aca="false">E280</f>
        <v>4</v>
      </c>
      <c r="F284" s="37"/>
      <c r="G284" s="168" t="n">
        <f aca="false">VLOOKUP(E284,StdCat,2)</f>
        <v>8</v>
      </c>
      <c r="H284" s="90" t="e">
        <f aca="false">VLOOKUP(F284,StdSkill,2)</f>
        <v>#N/A</v>
      </c>
      <c r="I284" s="132" t="n">
        <v>10</v>
      </c>
      <c r="J284" s="133"/>
      <c r="K284" s="90" t="s">
        <v>51</v>
      </c>
      <c r="L284" s="90" t="s">
        <v>38</v>
      </c>
      <c r="M284" s="90" t="s">
        <v>51</v>
      </c>
      <c r="N284" s="90" t="s">
        <v>33</v>
      </c>
      <c r="O284" s="90" t="n">
        <f aca="false">VLOOKUP(K284,StatBonus,2)</f>
        <v>10</v>
      </c>
      <c r="P284" s="90" t="n">
        <f aca="false">VLOOKUP(L284,StatBonus,2)</f>
        <v>3</v>
      </c>
      <c r="Q284" s="90"/>
      <c r="R284" s="133" t="n">
        <f aca="false">VLOOKUP(N284,StatBonus,2)</f>
        <v>8</v>
      </c>
      <c r="S284" s="90"/>
      <c r="T284" s="90"/>
      <c r="U284" s="90"/>
      <c r="V284" s="90"/>
      <c r="W284" s="90"/>
      <c r="X284" s="90"/>
      <c r="Y284" s="90"/>
    </row>
    <row r="285" s="159" customFormat="true" ht="13.45" hidden="false" customHeight="false" outlineLevel="0" collapsed="false">
      <c r="A285" s="90"/>
      <c r="B285" s="173" t="s">
        <v>592</v>
      </c>
      <c r="C285" s="131" t="n">
        <f aca="false">G285+H285+I285+J285+O285+P285+Q285+R285</f>
        <v>42</v>
      </c>
      <c r="D285" s="151"/>
      <c r="E285" s="37" t="n">
        <f aca="false">E280</f>
        <v>4</v>
      </c>
      <c r="F285" s="37" t="n">
        <v>1</v>
      </c>
      <c r="G285" s="168" t="n">
        <f aca="false">VLOOKUP(E285,StdCat,2)</f>
        <v>8</v>
      </c>
      <c r="H285" s="90" t="n">
        <f aca="false">VLOOKUP(F285,StdSkill,2)</f>
        <v>3</v>
      </c>
      <c r="I285" s="132" t="n">
        <v>10</v>
      </c>
      <c r="J285" s="133"/>
      <c r="K285" s="90" t="s">
        <v>51</v>
      </c>
      <c r="L285" s="90" t="s">
        <v>38</v>
      </c>
      <c r="M285" s="90" t="s">
        <v>51</v>
      </c>
      <c r="N285" s="90" t="s">
        <v>33</v>
      </c>
      <c r="O285" s="90" t="n">
        <f aca="false">VLOOKUP(K285,StatBonus,2)</f>
        <v>10</v>
      </c>
      <c r="P285" s="90" t="n">
        <f aca="false">VLOOKUP(L285,StatBonus,2)</f>
        <v>3</v>
      </c>
      <c r="Q285" s="90"/>
      <c r="R285" s="133" t="n">
        <f aca="false">VLOOKUP(N285,StatBonus,2)</f>
        <v>8</v>
      </c>
      <c r="S285" s="90"/>
      <c r="T285" s="90"/>
      <c r="U285" s="90"/>
      <c r="V285" s="90"/>
      <c r="W285" s="90"/>
      <c r="X285" s="90"/>
      <c r="Y285" s="90"/>
    </row>
    <row r="286" s="159" customFormat="true" ht="13.45" hidden="false" customHeight="false" outlineLevel="0" collapsed="false">
      <c r="A286" s="90"/>
      <c r="B286" s="173" t="s">
        <v>593</v>
      </c>
      <c r="C286" s="131" t="n">
        <f aca="false">G286+H286+I286+J286+O286+P286+Q286+R286</f>
        <v>45</v>
      </c>
      <c r="D286" s="151"/>
      <c r="E286" s="37" t="n">
        <f aca="false">E280</f>
        <v>4</v>
      </c>
      <c r="F286" s="37" t="n">
        <v>2</v>
      </c>
      <c r="G286" s="168" t="n">
        <f aca="false">VLOOKUP(E286,StdCat,2)</f>
        <v>8</v>
      </c>
      <c r="H286" s="90" t="n">
        <f aca="false">VLOOKUP(F286,StdSkill,2)</f>
        <v>6</v>
      </c>
      <c r="I286" s="132" t="n">
        <v>10</v>
      </c>
      <c r="J286" s="133"/>
      <c r="K286" s="90" t="s">
        <v>51</v>
      </c>
      <c r="L286" s="90" t="s">
        <v>38</v>
      </c>
      <c r="M286" s="90" t="s">
        <v>51</v>
      </c>
      <c r="N286" s="90" t="s">
        <v>33</v>
      </c>
      <c r="O286" s="90" t="n">
        <f aca="false">VLOOKUP(K286,StatBonus,2)</f>
        <v>10</v>
      </c>
      <c r="P286" s="90" t="n">
        <f aca="false">VLOOKUP(L286,StatBonus,2)</f>
        <v>3</v>
      </c>
      <c r="Q286" s="90"/>
      <c r="R286" s="133" t="n">
        <f aca="false">VLOOKUP(N286,StatBonus,2)</f>
        <v>8</v>
      </c>
      <c r="S286" s="90"/>
      <c r="T286" s="90"/>
      <c r="U286" s="90"/>
      <c r="V286" s="90"/>
      <c r="W286" s="90"/>
      <c r="X286" s="90"/>
      <c r="Y286" s="90"/>
    </row>
    <row r="287" s="159" customFormat="true" ht="13.45" hidden="false" customHeight="false" outlineLevel="0" collapsed="false">
      <c r="A287" s="90"/>
      <c r="B287" s="173" t="s">
        <v>594</v>
      </c>
      <c r="C287" s="131" t="e">
        <f aca="false">G287+H287+I287+J287+O287+P287+Q287+R287</f>
        <v>#N/A</v>
      </c>
      <c r="D287" s="151"/>
      <c r="E287" s="37" t="n">
        <f aca="false">E280</f>
        <v>4</v>
      </c>
      <c r="F287" s="37"/>
      <c r="G287" s="168" t="n">
        <f aca="false">VLOOKUP(E287,StdCat,2)</f>
        <v>8</v>
      </c>
      <c r="H287" s="90" t="e">
        <f aca="false">VLOOKUP(F287,StdSkill,2)</f>
        <v>#N/A</v>
      </c>
      <c r="I287" s="132" t="n">
        <v>10</v>
      </c>
      <c r="J287" s="133"/>
      <c r="K287" s="90" t="s">
        <v>51</v>
      </c>
      <c r="L287" s="90" t="s">
        <v>38</v>
      </c>
      <c r="M287" s="90" t="s">
        <v>51</v>
      </c>
      <c r="N287" s="90" t="s">
        <v>33</v>
      </c>
      <c r="O287" s="90" t="n">
        <f aca="false">VLOOKUP(K287,StatBonus,2)</f>
        <v>10</v>
      </c>
      <c r="P287" s="90" t="n">
        <f aca="false">VLOOKUP(L287,StatBonus,2)</f>
        <v>3</v>
      </c>
      <c r="Q287" s="90"/>
      <c r="R287" s="133" t="n">
        <f aca="false">VLOOKUP(N287,StatBonus,2)</f>
        <v>8</v>
      </c>
      <c r="S287" s="90"/>
      <c r="T287" s="90"/>
      <c r="U287" s="90"/>
      <c r="V287" s="90"/>
      <c r="W287" s="90"/>
      <c r="X287" s="90"/>
      <c r="Y287" s="90"/>
    </row>
    <row r="288" s="159" customFormat="true" ht="13.45" hidden="false" customHeight="false" outlineLevel="0" collapsed="false">
      <c r="A288" s="90"/>
      <c r="B288" s="173" t="s">
        <v>595</v>
      </c>
      <c r="C288" s="131" t="n">
        <f aca="false">G288+H288+I288+J288+O288+P288+Q288+R288</f>
        <v>47</v>
      </c>
      <c r="D288" s="151"/>
      <c r="E288" s="37" t="n">
        <f aca="false">E280</f>
        <v>4</v>
      </c>
      <c r="F288" s="37" t="n">
        <v>2</v>
      </c>
      <c r="G288" s="168" t="n">
        <f aca="false">VLOOKUP(E288,StdCat,2)</f>
        <v>8</v>
      </c>
      <c r="H288" s="90" t="n">
        <f aca="false">VLOOKUP(F288,StdSkill,2)</f>
        <v>6</v>
      </c>
      <c r="I288" s="132" t="n">
        <v>10</v>
      </c>
      <c r="J288" s="133"/>
      <c r="K288" s="90" t="s">
        <v>51</v>
      </c>
      <c r="L288" s="90" t="s">
        <v>38</v>
      </c>
      <c r="M288" s="90" t="s">
        <v>51</v>
      </c>
      <c r="N288" s="90" t="s">
        <v>18</v>
      </c>
      <c r="O288" s="90" t="n">
        <f aca="false">VLOOKUP(K288,StatBonus,2)</f>
        <v>10</v>
      </c>
      <c r="P288" s="90" t="n">
        <f aca="false">VLOOKUP(L288,StatBonus,2)</f>
        <v>3</v>
      </c>
      <c r="Q288" s="90"/>
      <c r="R288" s="133" t="n">
        <f aca="false">VLOOKUP(N288,StatBonus,2)</f>
        <v>10</v>
      </c>
      <c r="S288" s="90"/>
      <c r="T288" s="90"/>
      <c r="U288" s="90"/>
      <c r="V288" s="90"/>
      <c r="W288" s="90"/>
      <c r="X288" s="90"/>
      <c r="Y288" s="90"/>
    </row>
    <row r="289" s="159" customFormat="true" ht="13.45" hidden="false" customHeight="false" outlineLevel="0" collapsed="false">
      <c r="A289" s="90"/>
      <c r="B289" s="173" t="s">
        <v>596</v>
      </c>
      <c r="C289" s="131" t="n">
        <f aca="false">G289+H289+I289+J289+O289+P289+Q289+R289</f>
        <v>42</v>
      </c>
      <c r="D289" s="151"/>
      <c r="E289" s="37" t="n">
        <f aca="false">E280</f>
        <v>4</v>
      </c>
      <c r="F289" s="37" t="n">
        <v>1</v>
      </c>
      <c r="G289" s="168" t="n">
        <f aca="false">VLOOKUP(E289,StdCat,2)</f>
        <v>8</v>
      </c>
      <c r="H289" s="90" t="n">
        <f aca="false">VLOOKUP(F289,StdSkill,2)</f>
        <v>3</v>
      </c>
      <c r="I289" s="132" t="n">
        <v>10</v>
      </c>
      <c r="J289" s="133"/>
      <c r="K289" s="90" t="s">
        <v>51</v>
      </c>
      <c r="L289" s="90" t="s">
        <v>38</v>
      </c>
      <c r="M289" s="90" t="s">
        <v>51</v>
      </c>
      <c r="N289" s="90" t="s">
        <v>33</v>
      </c>
      <c r="O289" s="90" t="n">
        <f aca="false">VLOOKUP(K289,StatBonus,2)</f>
        <v>10</v>
      </c>
      <c r="P289" s="90" t="n">
        <f aca="false">VLOOKUP(L289,StatBonus,2)</f>
        <v>3</v>
      </c>
      <c r="Q289" s="90"/>
      <c r="R289" s="133" t="n">
        <f aca="false">VLOOKUP(N289,StatBonus,2)</f>
        <v>8</v>
      </c>
      <c r="S289" s="90"/>
      <c r="T289" s="90"/>
      <c r="U289" s="90"/>
      <c r="V289" s="90"/>
      <c r="W289" s="90"/>
      <c r="X289" s="90"/>
      <c r="Y289" s="90"/>
    </row>
    <row r="290" s="159" customFormat="true" ht="13.45" hidden="false" customHeight="false" outlineLevel="0" collapsed="false">
      <c r="A290" s="90"/>
      <c r="B290" s="173" t="s">
        <v>597</v>
      </c>
      <c r="C290" s="131" t="n">
        <f aca="false">G290+H290+I290+J290+O290+P290+Q290+R290</f>
        <v>42</v>
      </c>
      <c r="D290" s="151"/>
      <c r="E290" s="37" t="n">
        <f aca="false">E280</f>
        <v>4</v>
      </c>
      <c r="F290" s="37" t="n">
        <v>1</v>
      </c>
      <c r="G290" s="168" t="n">
        <f aca="false">VLOOKUP(E290,StdCat,2)</f>
        <v>8</v>
      </c>
      <c r="H290" s="90" t="n">
        <f aca="false">VLOOKUP(F290,StdSkill,2)</f>
        <v>3</v>
      </c>
      <c r="I290" s="132" t="n">
        <v>10</v>
      </c>
      <c r="J290" s="133"/>
      <c r="K290" s="90" t="s">
        <v>51</v>
      </c>
      <c r="L290" s="90" t="s">
        <v>38</v>
      </c>
      <c r="M290" s="90" t="s">
        <v>51</v>
      </c>
      <c r="N290" s="90" t="s">
        <v>33</v>
      </c>
      <c r="O290" s="90" t="n">
        <f aca="false">VLOOKUP(K290,StatBonus,2)</f>
        <v>10</v>
      </c>
      <c r="P290" s="90" t="n">
        <f aca="false">VLOOKUP(L290,StatBonus,2)</f>
        <v>3</v>
      </c>
      <c r="Q290" s="90"/>
      <c r="R290" s="133" t="n">
        <f aca="false">VLOOKUP(N290,StatBonus,2)</f>
        <v>8</v>
      </c>
      <c r="S290" s="90"/>
      <c r="T290" s="90"/>
      <c r="U290" s="90"/>
      <c r="V290" s="90"/>
      <c r="W290" s="90"/>
      <c r="X290" s="90"/>
      <c r="Y290" s="90"/>
    </row>
    <row r="291" s="159" customFormat="true" ht="13.45" hidden="false" customHeight="false" outlineLevel="0" collapsed="false">
      <c r="A291" s="90"/>
      <c r="B291" s="173" t="s">
        <v>598</v>
      </c>
      <c r="C291" s="131" t="e">
        <f aca="false">G291+H291+I291+J291+O291+P291+Q291+R291</f>
        <v>#N/A</v>
      </c>
      <c r="D291" s="151"/>
      <c r="E291" s="37" t="n">
        <f aca="false">E280</f>
        <v>4</v>
      </c>
      <c r="F291" s="37"/>
      <c r="G291" s="168" t="n">
        <f aca="false">VLOOKUP(E291,StdCat,2)</f>
        <v>8</v>
      </c>
      <c r="H291" s="90" t="e">
        <f aca="false">VLOOKUP(F291,StdSkill,2)</f>
        <v>#N/A</v>
      </c>
      <c r="I291" s="132" t="n">
        <v>10</v>
      </c>
      <c r="J291" s="133"/>
      <c r="K291" s="90" t="s">
        <v>51</v>
      </c>
      <c r="L291" s="90" t="s">
        <v>38</v>
      </c>
      <c r="M291" s="90" t="s">
        <v>51</v>
      </c>
      <c r="N291" s="90" t="s">
        <v>33</v>
      </c>
      <c r="O291" s="90" t="n">
        <f aca="false">VLOOKUP(K291,StatBonus,2)</f>
        <v>10</v>
      </c>
      <c r="P291" s="90" t="n">
        <f aca="false">VLOOKUP(L291,StatBonus,2)</f>
        <v>3</v>
      </c>
      <c r="Q291" s="90"/>
      <c r="R291" s="133" t="n">
        <f aca="false">VLOOKUP(N291,StatBonus,2)</f>
        <v>8</v>
      </c>
      <c r="S291" s="90"/>
      <c r="T291" s="90"/>
      <c r="U291" s="90"/>
      <c r="V291" s="90"/>
      <c r="W291" s="90"/>
      <c r="X291" s="90"/>
      <c r="Y291" s="90"/>
    </row>
    <row r="292" s="159" customFormat="true" ht="13.45" hidden="false" customHeight="false" outlineLevel="0" collapsed="false">
      <c r="A292" s="90"/>
      <c r="B292" s="173" t="s">
        <v>599</v>
      </c>
      <c r="C292" s="131" t="e">
        <f aca="false">G292+H292+I292+J292+O292+P292+Q292+R292</f>
        <v>#N/A</v>
      </c>
      <c r="D292" s="151"/>
      <c r="E292" s="37" t="n">
        <f aca="false">E280</f>
        <v>4</v>
      </c>
      <c r="F292" s="37"/>
      <c r="G292" s="168" t="n">
        <f aca="false">VLOOKUP(E292,StdCat,2)</f>
        <v>8</v>
      </c>
      <c r="H292" s="90" t="e">
        <f aca="false">VLOOKUP(F292,StdSkill,2)</f>
        <v>#N/A</v>
      </c>
      <c r="I292" s="132" t="n">
        <v>10</v>
      </c>
      <c r="J292" s="133"/>
      <c r="K292" s="90" t="s">
        <v>51</v>
      </c>
      <c r="L292" s="90" t="s">
        <v>38</v>
      </c>
      <c r="M292" s="90" t="s">
        <v>51</v>
      </c>
      <c r="N292" s="90" t="s">
        <v>33</v>
      </c>
      <c r="O292" s="90" t="n">
        <f aca="false">VLOOKUP(K292,StatBonus,2)</f>
        <v>10</v>
      </c>
      <c r="P292" s="90" t="n">
        <f aca="false">VLOOKUP(L292,StatBonus,2)</f>
        <v>3</v>
      </c>
      <c r="Q292" s="90"/>
      <c r="R292" s="133" t="n">
        <f aca="false">VLOOKUP(N292,StatBonus,2)</f>
        <v>8</v>
      </c>
      <c r="S292" s="90"/>
      <c r="T292" s="90"/>
      <c r="U292" s="90"/>
      <c r="V292" s="90"/>
      <c r="W292" s="90"/>
      <c r="X292" s="90"/>
      <c r="Y292" s="90"/>
    </row>
    <row r="293" s="159" customFormat="true" ht="13.45" hidden="false" customHeight="false" outlineLevel="0" collapsed="false">
      <c r="A293" s="90"/>
      <c r="B293" s="173" t="s">
        <v>600</v>
      </c>
      <c r="C293" s="131" t="e">
        <f aca="false">G293+H293+I293+J293+O293+P293+Q293+R293</f>
        <v>#N/A</v>
      </c>
      <c r="D293" s="151"/>
      <c r="E293" s="37" t="n">
        <f aca="false">E280</f>
        <v>4</v>
      </c>
      <c r="F293" s="37"/>
      <c r="G293" s="168" t="n">
        <f aca="false">VLOOKUP(E293,StdCat,2)</f>
        <v>8</v>
      </c>
      <c r="H293" s="90" t="e">
        <f aca="false">VLOOKUP(F293,StdSkill,2)</f>
        <v>#N/A</v>
      </c>
      <c r="I293" s="132" t="n">
        <v>10</v>
      </c>
      <c r="J293" s="133"/>
      <c r="K293" s="90" t="s">
        <v>51</v>
      </c>
      <c r="L293" s="90" t="s">
        <v>38</v>
      </c>
      <c r="M293" s="90" t="s">
        <v>51</v>
      </c>
      <c r="N293" s="90" t="s">
        <v>33</v>
      </c>
      <c r="O293" s="90" t="n">
        <f aca="false">VLOOKUP(K293,StatBonus,2)</f>
        <v>10</v>
      </c>
      <c r="P293" s="90" t="n">
        <f aca="false">VLOOKUP(L293,StatBonus,2)</f>
        <v>3</v>
      </c>
      <c r="Q293" s="90"/>
      <c r="R293" s="133" t="n">
        <f aca="false">VLOOKUP(N293,StatBonus,2)</f>
        <v>8</v>
      </c>
      <c r="S293" s="90"/>
      <c r="T293" s="90"/>
      <c r="U293" s="90"/>
      <c r="V293" s="90"/>
      <c r="W293" s="90"/>
      <c r="X293" s="90"/>
      <c r="Y293" s="90"/>
    </row>
    <row r="294" s="159" customFormat="true" ht="13.45" hidden="false" customHeight="false" outlineLevel="0" collapsed="false">
      <c r="A294" s="90"/>
      <c r="B294" s="173" t="s">
        <v>601</v>
      </c>
      <c r="C294" s="131" t="e">
        <f aca="false">G294+H294+I294+J294+O294+P294+Q294+R294</f>
        <v>#N/A</v>
      </c>
      <c r="D294" s="151"/>
      <c r="E294" s="37" t="n">
        <f aca="false">E280</f>
        <v>4</v>
      </c>
      <c r="F294" s="37"/>
      <c r="G294" s="168" t="n">
        <f aca="false">VLOOKUP(E294,StdCat,2)</f>
        <v>8</v>
      </c>
      <c r="H294" s="90" t="e">
        <f aca="false">VLOOKUP(F294,StdSkill,2)</f>
        <v>#N/A</v>
      </c>
      <c r="I294" s="132" t="n">
        <v>10</v>
      </c>
      <c r="J294" s="133"/>
      <c r="K294" s="90" t="s">
        <v>51</v>
      </c>
      <c r="L294" s="90" t="s">
        <v>38</v>
      </c>
      <c r="M294" s="90" t="s">
        <v>51</v>
      </c>
      <c r="N294" s="90" t="s">
        <v>33</v>
      </c>
      <c r="O294" s="90" t="n">
        <f aca="false">VLOOKUP(K294,StatBonus,2)</f>
        <v>10</v>
      </c>
      <c r="P294" s="90" t="n">
        <f aca="false">VLOOKUP(L294,StatBonus,2)</f>
        <v>3</v>
      </c>
      <c r="Q294" s="90"/>
      <c r="R294" s="133" t="n">
        <f aca="false">VLOOKUP(N294,StatBonus,2)</f>
        <v>8</v>
      </c>
      <c r="S294" s="90"/>
      <c r="T294" s="90"/>
      <c r="U294" s="90"/>
      <c r="V294" s="90"/>
      <c r="W294" s="90"/>
      <c r="X294" s="90"/>
      <c r="Y294" s="90"/>
    </row>
    <row r="295" s="159" customFormat="true" ht="13.45" hidden="false" customHeight="false" outlineLevel="0" collapsed="false">
      <c r="A295" s="90"/>
      <c r="B295" s="164" t="s">
        <v>602</v>
      </c>
      <c r="C295" s="136" t="n">
        <f aca="false">G295+H295+I295+J295+O295+P295+Q295+R295</f>
        <v>42</v>
      </c>
      <c r="D295" s="151"/>
      <c r="E295" s="60" t="n">
        <f aca="false">E280</f>
        <v>4</v>
      </c>
      <c r="F295" s="60" t="n">
        <v>1</v>
      </c>
      <c r="G295" s="170" t="n">
        <f aca="false">VLOOKUP(E295,StdCat,2)</f>
        <v>8</v>
      </c>
      <c r="H295" s="138" t="n">
        <f aca="false">VLOOKUP(F295,StdSkill,2)</f>
        <v>3</v>
      </c>
      <c r="I295" s="132" t="n">
        <v>10</v>
      </c>
      <c r="J295" s="133"/>
      <c r="K295" s="138" t="s">
        <v>51</v>
      </c>
      <c r="L295" s="138" t="s">
        <v>38</v>
      </c>
      <c r="M295" s="138" t="s">
        <v>51</v>
      </c>
      <c r="N295" s="138" t="s">
        <v>33</v>
      </c>
      <c r="O295" s="138" t="n">
        <f aca="false">VLOOKUP(K295,StatBonus,2)</f>
        <v>10</v>
      </c>
      <c r="P295" s="138" t="n">
        <f aca="false">VLOOKUP(L295,StatBonus,2)</f>
        <v>3</v>
      </c>
      <c r="Q295" s="138"/>
      <c r="R295" s="139" t="n">
        <f aca="false">VLOOKUP(N295,StatBonus,2)</f>
        <v>8</v>
      </c>
      <c r="S295" s="90"/>
      <c r="T295" s="90"/>
      <c r="U295" s="90"/>
      <c r="V295" s="90"/>
      <c r="W295" s="90"/>
      <c r="X295" s="90"/>
      <c r="Y295" s="90"/>
    </row>
    <row r="296" s="159" customFormat="true" ht="13.45" hidden="false" customHeight="false" outlineLevel="0" collapsed="false">
      <c r="A296" s="166" t="s">
        <v>603</v>
      </c>
      <c r="B296" s="173" t="s">
        <v>604</v>
      </c>
      <c r="C296" s="131" t="e">
        <f aca="false">G296+H296+I296+J296+O296+P296+Q296+R296</f>
        <v>#N/A</v>
      </c>
      <c r="D296" s="151" t="n">
        <v>6</v>
      </c>
      <c r="E296" s="37" t="n">
        <v>0</v>
      </c>
      <c r="F296" s="37"/>
      <c r="G296" s="168" t="n">
        <f aca="false">VLOOKUP(E296,StdCat,2)</f>
        <v>-15</v>
      </c>
      <c r="H296" s="90" t="e">
        <f aca="false">VLOOKUP(F296,StdSkill,2)</f>
        <v>#N/A</v>
      </c>
      <c r="I296" s="132"/>
      <c r="J296" s="133"/>
      <c r="K296" s="90" t="s">
        <v>51</v>
      </c>
      <c r="L296" s="90" t="s">
        <v>38</v>
      </c>
      <c r="M296" s="90" t="s">
        <v>51</v>
      </c>
      <c r="N296" s="90" t="s">
        <v>33</v>
      </c>
      <c r="O296" s="90" t="n">
        <f aca="false">VLOOKUP(K296,StatBonus,2)</f>
        <v>10</v>
      </c>
      <c r="P296" s="90" t="n">
        <f aca="false">VLOOKUP(L296,StatBonus,2)</f>
        <v>3</v>
      </c>
      <c r="Q296" s="90"/>
      <c r="R296" s="133" t="n">
        <f aca="false">VLOOKUP(N296,StatBonus,2)</f>
        <v>8</v>
      </c>
      <c r="S296" s="90"/>
      <c r="T296" s="90"/>
      <c r="U296" s="90"/>
      <c r="V296" s="90"/>
      <c r="W296" s="90"/>
      <c r="X296" s="90"/>
      <c r="Y296" s="90"/>
    </row>
    <row r="297" s="159" customFormat="true" ht="13.45" hidden="false" customHeight="false" outlineLevel="0" collapsed="false">
      <c r="A297" s="90"/>
      <c r="B297" s="173" t="s">
        <v>605</v>
      </c>
      <c r="C297" s="131" t="e">
        <f aca="false">G297+H297+I297+J297+O297+P297+Q297+R297</f>
        <v>#N/A</v>
      </c>
      <c r="D297" s="151"/>
      <c r="E297" s="37" t="n">
        <f aca="false">E296</f>
        <v>0</v>
      </c>
      <c r="F297" s="37"/>
      <c r="G297" s="168" t="n">
        <f aca="false">VLOOKUP(E297,StdCat,2)</f>
        <v>-15</v>
      </c>
      <c r="H297" s="90" t="e">
        <f aca="false">VLOOKUP(F297,StdSkill,2)</f>
        <v>#N/A</v>
      </c>
      <c r="I297" s="132"/>
      <c r="J297" s="133"/>
      <c r="K297" s="90" t="s">
        <v>51</v>
      </c>
      <c r="L297" s="90" t="s">
        <v>38</v>
      </c>
      <c r="M297" s="90" t="s">
        <v>51</v>
      </c>
      <c r="N297" s="90" t="s">
        <v>51</v>
      </c>
      <c r="O297" s="90" t="n">
        <f aca="false">VLOOKUP(K297,StatBonus,2)</f>
        <v>10</v>
      </c>
      <c r="P297" s="90" t="n">
        <f aca="false">VLOOKUP(L297,StatBonus,2)</f>
        <v>3</v>
      </c>
      <c r="Q297" s="90"/>
      <c r="R297" s="133" t="n">
        <f aca="false">VLOOKUP(N297,StatBonus,2)</f>
        <v>10</v>
      </c>
      <c r="S297" s="90"/>
      <c r="T297" s="90"/>
      <c r="U297" s="90"/>
      <c r="V297" s="90"/>
      <c r="W297" s="90"/>
      <c r="X297" s="90"/>
      <c r="Y297" s="90"/>
    </row>
    <row r="298" s="159" customFormat="true" ht="13.45" hidden="false" customHeight="false" outlineLevel="0" collapsed="false">
      <c r="A298" s="90"/>
      <c r="B298" s="173" t="s">
        <v>606</v>
      </c>
      <c r="C298" s="131" t="e">
        <f aca="false">G298+H298+I298+J298+O298+P298+Q298+R298</f>
        <v>#N/A</v>
      </c>
      <c r="D298" s="151"/>
      <c r="E298" s="37" t="n">
        <f aca="false">E296</f>
        <v>0</v>
      </c>
      <c r="F298" s="37"/>
      <c r="G298" s="168" t="n">
        <f aca="false">VLOOKUP(E298,StdCat,2)</f>
        <v>-15</v>
      </c>
      <c r="H298" s="90" t="e">
        <f aca="false">VLOOKUP(F298,StdSkill,2)</f>
        <v>#N/A</v>
      </c>
      <c r="I298" s="132"/>
      <c r="J298" s="133"/>
      <c r="K298" s="90" t="s">
        <v>51</v>
      </c>
      <c r="L298" s="90" t="s">
        <v>38</v>
      </c>
      <c r="M298" s="90" t="s">
        <v>51</v>
      </c>
      <c r="N298" s="90" t="s">
        <v>33</v>
      </c>
      <c r="O298" s="90" t="n">
        <f aca="false">VLOOKUP(K298,StatBonus,2)</f>
        <v>10</v>
      </c>
      <c r="P298" s="90" t="n">
        <f aca="false">VLOOKUP(L298,StatBonus,2)</f>
        <v>3</v>
      </c>
      <c r="Q298" s="90"/>
      <c r="R298" s="133" t="n">
        <f aca="false">VLOOKUP(N298,StatBonus,2)</f>
        <v>8</v>
      </c>
      <c r="S298" s="90"/>
      <c r="T298" s="90"/>
      <c r="U298" s="90"/>
      <c r="V298" s="90"/>
      <c r="W298" s="90"/>
      <c r="X298" s="90"/>
      <c r="Y298" s="90"/>
    </row>
    <row r="299" s="159" customFormat="true" ht="13.45" hidden="false" customHeight="false" outlineLevel="0" collapsed="false">
      <c r="A299" s="90"/>
      <c r="B299" s="173" t="s">
        <v>607</v>
      </c>
      <c r="C299" s="131" t="e">
        <f aca="false">G299+H299+I299+J299+O299+P299+Q299+R299</f>
        <v>#N/A</v>
      </c>
      <c r="D299" s="151"/>
      <c r="E299" s="37" t="n">
        <f aca="false">E296</f>
        <v>0</v>
      </c>
      <c r="F299" s="37"/>
      <c r="G299" s="168" t="n">
        <f aca="false">VLOOKUP(E299,StdCat,2)</f>
        <v>-15</v>
      </c>
      <c r="H299" s="90" t="e">
        <f aca="false">VLOOKUP(F299,StdSkill,2)</f>
        <v>#N/A</v>
      </c>
      <c r="I299" s="132"/>
      <c r="J299" s="133" t="n">
        <v>10</v>
      </c>
      <c r="K299" s="90" t="s">
        <v>51</v>
      </c>
      <c r="L299" s="90" t="s">
        <v>38</v>
      </c>
      <c r="M299" s="90" t="s">
        <v>51</v>
      </c>
      <c r="N299" s="90" t="s">
        <v>18</v>
      </c>
      <c r="O299" s="90" t="n">
        <f aca="false">VLOOKUP(K299,StatBonus,2)</f>
        <v>10</v>
      </c>
      <c r="P299" s="90" t="n">
        <f aca="false">VLOOKUP(L299,StatBonus,2)</f>
        <v>3</v>
      </c>
      <c r="Q299" s="90"/>
      <c r="R299" s="133" t="n">
        <f aca="false">VLOOKUP(N299,StatBonus,2)</f>
        <v>10</v>
      </c>
      <c r="S299" s="90"/>
      <c r="T299" s="90"/>
      <c r="U299" s="90"/>
      <c r="V299" s="90"/>
      <c r="W299" s="90"/>
      <c r="X299" s="90"/>
      <c r="Y299" s="90"/>
    </row>
    <row r="300" s="159" customFormat="true" ht="13.45" hidden="false" customHeight="false" outlineLevel="0" collapsed="false">
      <c r="A300" s="90"/>
      <c r="B300" s="173" t="s">
        <v>608</v>
      </c>
      <c r="C300" s="131" t="e">
        <f aca="false">G300+H300+I300+J300+O300+P300+Q300+R300</f>
        <v>#N/A</v>
      </c>
      <c r="D300" s="151"/>
      <c r="E300" s="37" t="n">
        <f aca="false">E296</f>
        <v>0</v>
      </c>
      <c r="F300" s="37"/>
      <c r="G300" s="168" t="n">
        <f aca="false">VLOOKUP(E300,StdCat,2)</f>
        <v>-15</v>
      </c>
      <c r="H300" s="90" t="e">
        <f aca="false">VLOOKUP(F300,StdSkill,2)</f>
        <v>#N/A</v>
      </c>
      <c r="I300" s="132"/>
      <c r="J300" s="133"/>
      <c r="K300" s="90" t="s">
        <v>51</v>
      </c>
      <c r="L300" s="90" t="s">
        <v>38</v>
      </c>
      <c r="M300" s="90" t="s">
        <v>51</v>
      </c>
      <c r="N300" s="90" t="s">
        <v>33</v>
      </c>
      <c r="O300" s="90" t="n">
        <f aca="false">VLOOKUP(K300,StatBonus,2)</f>
        <v>10</v>
      </c>
      <c r="P300" s="90" t="n">
        <f aca="false">VLOOKUP(L300,StatBonus,2)</f>
        <v>3</v>
      </c>
      <c r="Q300" s="90"/>
      <c r="R300" s="133" t="n">
        <f aca="false">VLOOKUP(N300,StatBonus,2)</f>
        <v>8</v>
      </c>
      <c r="S300" s="90"/>
      <c r="T300" s="90"/>
      <c r="U300" s="90"/>
      <c r="V300" s="90"/>
      <c r="W300" s="90"/>
      <c r="X300" s="90"/>
      <c r="Y300" s="90"/>
    </row>
    <row r="301" s="159" customFormat="true" ht="13.45" hidden="false" customHeight="false" outlineLevel="0" collapsed="false">
      <c r="A301" s="90"/>
      <c r="B301" s="173" t="s">
        <v>609</v>
      </c>
      <c r="C301" s="131" t="e">
        <f aca="false">G301+H301+I301+J301+O301+P301+Q301+R301</f>
        <v>#N/A</v>
      </c>
      <c r="D301" s="151"/>
      <c r="E301" s="37" t="n">
        <f aca="false">E296</f>
        <v>0</v>
      </c>
      <c r="F301" s="37"/>
      <c r="G301" s="168" t="n">
        <f aca="false">VLOOKUP(E301,StdCat,2)</f>
        <v>-15</v>
      </c>
      <c r="H301" s="90" t="e">
        <f aca="false">VLOOKUP(F301,StdSkill,2)</f>
        <v>#N/A</v>
      </c>
      <c r="I301" s="132"/>
      <c r="J301" s="133"/>
      <c r="K301" s="90" t="s">
        <v>51</v>
      </c>
      <c r="L301" s="90" t="s">
        <v>38</v>
      </c>
      <c r="M301" s="90" t="s">
        <v>51</v>
      </c>
      <c r="N301" s="90" t="s">
        <v>33</v>
      </c>
      <c r="O301" s="90" t="n">
        <f aca="false">VLOOKUP(K301,StatBonus,2)</f>
        <v>10</v>
      </c>
      <c r="P301" s="90" t="n">
        <f aca="false">VLOOKUP(L301,StatBonus,2)</f>
        <v>3</v>
      </c>
      <c r="Q301" s="90"/>
      <c r="R301" s="133" t="n">
        <f aca="false">VLOOKUP(N301,StatBonus,2)</f>
        <v>8</v>
      </c>
      <c r="S301" s="90"/>
      <c r="T301" s="90"/>
      <c r="U301" s="90"/>
      <c r="V301" s="90"/>
      <c r="W301" s="90"/>
      <c r="X301" s="90"/>
      <c r="Y301" s="90"/>
    </row>
    <row r="302" s="159" customFormat="true" ht="13.45" hidden="false" customHeight="false" outlineLevel="0" collapsed="false">
      <c r="A302" s="90"/>
      <c r="B302" s="164" t="s">
        <v>610</v>
      </c>
      <c r="C302" s="136" t="e">
        <f aca="false">G302+H302+I302+J302+O302+P302+Q302+R302</f>
        <v>#N/A</v>
      </c>
      <c r="D302" s="151"/>
      <c r="E302" s="60" t="n">
        <f aca="false">E296</f>
        <v>0</v>
      </c>
      <c r="F302" s="60"/>
      <c r="G302" s="170" t="n">
        <f aca="false">VLOOKUP(E302,StdCat,2)</f>
        <v>-15</v>
      </c>
      <c r="H302" s="138" t="e">
        <f aca="false">VLOOKUP(F302,StdSkill,2)</f>
        <v>#N/A</v>
      </c>
      <c r="I302" s="132"/>
      <c r="J302" s="133" t="n">
        <v>10</v>
      </c>
      <c r="K302" s="138" t="s">
        <v>51</v>
      </c>
      <c r="L302" s="138" t="s">
        <v>38</v>
      </c>
      <c r="M302" s="138" t="s">
        <v>51</v>
      </c>
      <c r="N302" s="138" t="s">
        <v>51</v>
      </c>
      <c r="O302" s="138" t="n">
        <f aca="false">VLOOKUP(K302,StatBonus,2)</f>
        <v>10</v>
      </c>
      <c r="P302" s="138" t="n">
        <f aca="false">VLOOKUP(L302,StatBonus,2)</f>
        <v>3</v>
      </c>
      <c r="Q302" s="138"/>
      <c r="R302" s="139" t="n">
        <f aca="false">VLOOKUP(N302,StatBonus,2)</f>
        <v>10</v>
      </c>
      <c r="S302" s="90"/>
      <c r="T302" s="90"/>
      <c r="U302" s="90"/>
      <c r="V302" s="90"/>
      <c r="W302" s="90"/>
      <c r="X302" s="90"/>
      <c r="Y302" s="90"/>
    </row>
    <row r="303" s="159" customFormat="true" ht="13.45" hidden="false" customHeight="false" outlineLevel="0" collapsed="false">
      <c r="A303" s="166" t="s">
        <v>611</v>
      </c>
      <c r="B303" s="90" t="s">
        <v>612</v>
      </c>
      <c r="C303" s="131" t="e">
        <f aca="false">H303+I303+J303+O303+P303+Q303+R303</f>
        <v>#N/A</v>
      </c>
      <c r="D303" s="89" t="n">
        <v>6</v>
      </c>
      <c r="E303" s="167" t="s">
        <v>261</v>
      </c>
      <c r="F303" s="37"/>
      <c r="G303" s="168" t="s">
        <v>261</v>
      </c>
      <c r="H303" s="90" t="e">
        <f aca="false">VLOOKUP(F303,Combined,2)</f>
        <v>#N/A</v>
      </c>
      <c r="I303" s="132" t="n">
        <v>15</v>
      </c>
      <c r="J303" s="133"/>
      <c r="K303" s="90" t="s">
        <v>51</v>
      </c>
      <c r="L303" s="90" t="s">
        <v>38</v>
      </c>
      <c r="M303" s="90" t="s">
        <v>51</v>
      </c>
      <c r="N303" s="90" t="s">
        <v>51</v>
      </c>
      <c r="O303" s="90" t="n">
        <f aca="false">VLOOKUP(K303,StatBonus,2)</f>
        <v>10</v>
      </c>
      <c r="P303" s="90" t="n">
        <f aca="false">VLOOKUP(L303,StatBonus,2)</f>
        <v>3</v>
      </c>
      <c r="Q303" s="90"/>
      <c r="R303" s="133" t="n">
        <f aca="false">VLOOKUP(N303,StatBonus,2)</f>
        <v>10</v>
      </c>
      <c r="S303" s="90"/>
      <c r="T303" s="90"/>
      <c r="U303" s="90"/>
      <c r="V303" s="90"/>
      <c r="W303" s="90"/>
      <c r="X303" s="90"/>
      <c r="Y303" s="90"/>
    </row>
    <row r="304" s="159" customFormat="true" ht="13.45" hidden="false" customHeight="false" outlineLevel="0" collapsed="false">
      <c r="A304" s="90"/>
      <c r="B304" s="147" t="s">
        <v>613</v>
      </c>
      <c r="C304" s="131" t="e">
        <f aca="false">H304+I304+J304+O304+P304+Q304+R304</f>
        <v>#N/A</v>
      </c>
      <c r="D304" s="151"/>
      <c r="E304" s="167" t="s">
        <v>261</v>
      </c>
      <c r="F304" s="37"/>
      <c r="G304" s="168" t="s">
        <v>261</v>
      </c>
      <c r="H304" s="90" t="e">
        <f aca="false">VLOOKUP(F304,Combined,2)</f>
        <v>#N/A</v>
      </c>
      <c r="I304" s="132" t="n">
        <v>15</v>
      </c>
      <c r="J304" s="133"/>
      <c r="K304" s="90" t="s">
        <v>51</v>
      </c>
      <c r="L304" s="90" t="s">
        <v>38</v>
      </c>
      <c r="M304" s="90" t="s">
        <v>51</v>
      </c>
      <c r="N304" s="90" t="s">
        <v>27</v>
      </c>
      <c r="O304" s="90" t="n">
        <f aca="false">VLOOKUP(K304,StatBonus,2)</f>
        <v>10</v>
      </c>
      <c r="P304" s="90" t="n">
        <f aca="false">VLOOKUP(L304,StatBonus,2)</f>
        <v>3</v>
      </c>
      <c r="Q304" s="90"/>
      <c r="R304" s="133" t="n">
        <f aca="false">VLOOKUP(N304,StatBonus,2)</f>
        <v>7</v>
      </c>
      <c r="S304" s="90"/>
      <c r="T304" s="90"/>
      <c r="U304" s="90"/>
      <c r="V304" s="90"/>
      <c r="W304" s="90"/>
      <c r="X304" s="90"/>
      <c r="Y304" s="90"/>
    </row>
    <row r="305" s="159" customFormat="true" ht="13.45" hidden="false" customHeight="false" outlineLevel="0" collapsed="false">
      <c r="A305" s="90"/>
      <c r="B305" s="90" t="s">
        <v>614</v>
      </c>
      <c r="C305" s="131" t="e">
        <f aca="false">H305+I305+J305+O305+P305+Q305+R305</f>
        <v>#N/A</v>
      </c>
      <c r="D305" s="89"/>
      <c r="E305" s="167" t="s">
        <v>261</v>
      </c>
      <c r="F305" s="37"/>
      <c r="G305" s="168" t="s">
        <v>261</v>
      </c>
      <c r="H305" s="90" t="e">
        <f aca="false">VLOOKUP(F305,Combined,2)</f>
        <v>#N/A</v>
      </c>
      <c r="I305" s="132" t="n">
        <v>15</v>
      </c>
      <c r="J305" s="133"/>
      <c r="K305" s="90" t="s">
        <v>51</v>
      </c>
      <c r="L305" s="90" t="s">
        <v>38</v>
      </c>
      <c r="M305" s="90" t="s">
        <v>51</v>
      </c>
      <c r="N305" s="90" t="s">
        <v>33</v>
      </c>
      <c r="O305" s="90" t="n">
        <f aca="false">VLOOKUP(K305,StatBonus,2)</f>
        <v>10</v>
      </c>
      <c r="P305" s="90" t="n">
        <f aca="false">VLOOKUP(L305,StatBonus,2)</f>
        <v>3</v>
      </c>
      <c r="Q305" s="90"/>
      <c r="R305" s="133" t="n">
        <f aca="false">VLOOKUP(N305,StatBonus,2)</f>
        <v>8</v>
      </c>
      <c r="S305" s="90"/>
      <c r="T305" s="90"/>
      <c r="U305" s="90"/>
      <c r="V305" s="90"/>
      <c r="W305" s="90"/>
      <c r="X305" s="90"/>
      <c r="Y305" s="90"/>
    </row>
    <row r="306" s="159" customFormat="true" ht="13.45" hidden="false" customHeight="false" outlineLevel="0" collapsed="false">
      <c r="A306" s="90"/>
      <c r="B306" s="90" t="s">
        <v>615</v>
      </c>
      <c r="C306" s="131" t="e">
        <f aca="false">H306+I306+J306+O306+P306+Q306+R306</f>
        <v>#N/A</v>
      </c>
      <c r="D306" s="89"/>
      <c r="E306" s="167" t="s">
        <v>261</v>
      </c>
      <c r="F306" s="37"/>
      <c r="G306" s="168" t="s">
        <v>261</v>
      </c>
      <c r="H306" s="90" t="e">
        <f aca="false">VLOOKUP(F306,Combined,2)</f>
        <v>#N/A</v>
      </c>
      <c r="I306" s="132" t="n">
        <v>15</v>
      </c>
      <c r="J306" s="133"/>
      <c r="K306" s="90" t="s">
        <v>51</v>
      </c>
      <c r="L306" s="90" t="s">
        <v>38</v>
      </c>
      <c r="M306" s="90" t="s">
        <v>51</v>
      </c>
      <c r="N306" s="90" t="s">
        <v>43</v>
      </c>
      <c r="O306" s="90" t="n">
        <f aca="false">VLOOKUP(K306,StatBonus,2)</f>
        <v>10</v>
      </c>
      <c r="P306" s="90" t="n">
        <f aca="false">VLOOKUP(L306,StatBonus,2)</f>
        <v>3</v>
      </c>
      <c r="Q306" s="90"/>
      <c r="R306" s="133" t="n">
        <f aca="false">VLOOKUP(N306,StatBonus,2)</f>
        <v>7</v>
      </c>
      <c r="S306" s="90"/>
      <c r="T306" s="90"/>
      <c r="U306" s="90"/>
      <c r="V306" s="90"/>
      <c r="W306" s="90"/>
      <c r="X306" s="90"/>
      <c r="Y306" s="90"/>
    </row>
    <row r="307" s="159" customFormat="true" ht="13.45" hidden="false" customHeight="false" outlineLevel="0" collapsed="false">
      <c r="A307" s="90"/>
      <c r="B307" s="90" t="s">
        <v>616</v>
      </c>
      <c r="C307" s="131" t="e">
        <f aca="false">H307+I307+J307+O307+P307+Q307+R307</f>
        <v>#N/A</v>
      </c>
      <c r="D307" s="89"/>
      <c r="E307" s="167" t="s">
        <v>261</v>
      </c>
      <c r="F307" s="37"/>
      <c r="G307" s="168" t="s">
        <v>261</v>
      </c>
      <c r="H307" s="90" t="e">
        <f aca="false">VLOOKUP(F307,Combined,2)</f>
        <v>#N/A</v>
      </c>
      <c r="I307" s="132" t="n">
        <v>15</v>
      </c>
      <c r="J307" s="133"/>
      <c r="K307" s="90" t="s">
        <v>51</v>
      </c>
      <c r="L307" s="90" t="s">
        <v>38</v>
      </c>
      <c r="M307" s="90" t="s">
        <v>51</v>
      </c>
      <c r="N307" s="90" t="s">
        <v>33</v>
      </c>
      <c r="O307" s="90" t="n">
        <f aca="false">VLOOKUP(K307,StatBonus,2)</f>
        <v>10</v>
      </c>
      <c r="P307" s="90" t="n">
        <f aca="false">VLOOKUP(L307,StatBonus,2)</f>
        <v>3</v>
      </c>
      <c r="Q307" s="90"/>
      <c r="R307" s="133" t="n">
        <f aca="false">VLOOKUP(N307,StatBonus,2)</f>
        <v>8</v>
      </c>
      <c r="S307" s="90"/>
      <c r="T307" s="90"/>
      <c r="U307" s="90"/>
      <c r="V307" s="90"/>
      <c r="W307" s="90"/>
      <c r="X307" s="90"/>
      <c r="Y307" s="90"/>
    </row>
    <row r="308" s="159" customFormat="true" ht="13.45" hidden="false" customHeight="false" outlineLevel="0" collapsed="false">
      <c r="A308" s="90"/>
      <c r="B308" s="147" t="s">
        <v>617</v>
      </c>
      <c r="C308" s="131" t="e">
        <f aca="false">H308+I308+J308+O308+P308+Q308+R308</f>
        <v>#N/A</v>
      </c>
      <c r="D308" s="151"/>
      <c r="E308" s="167" t="s">
        <v>261</v>
      </c>
      <c r="F308" s="37"/>
      <c r="G308" s="168" t="s">
        <v>261</v>
      </c>
      <c r="H308" s="90" t="e">
        <f aca="false">VLOOKUP(F308,Combined,2)</f>
        <v>#N/A</v>
      </c>
      <c r="I308" s="132" t="n">
        <v>15</v>
      </c>
      <c r="J308" s="133"/>
      <c r="K308" s="90" t="s">
        <v>51</v>
      </c>
      <c r="L308" s="90" t="s">
        <v>38</v>
      </c>
      <c r="M308" s="90" t="s">
        <v>51</v>
      </c>
      <c r="N308" s="90" t="s">
        <v>43</v>
      </c>
      <c r="O308" s="90" t="n">
        <f aca="false">VLOOKUP(K308,StatBonus,2)</f>
        <v>10</v>
      </c>
      <c r="P308" s="90" t="n">
        <f aca="false">VLOOKUP(L308,StatBonus,2)</f>
        <v>3</v>
      </c>
      <c r="Q308" s="90"/>
      <c r="R308" s="133" t="n">
        <f aca="false">VLOOKUP(N308,StatBonus,2)</f>
        <v>7</v>
      </c>
      <c r="S308" s="90"/>
      <c r="T308" s="90"/>
      <c r="U308" s="90"/>
      <c r="V308" s="90"/>
      <c r="W308" s="90"/>
      <c r="X308" s="90"/>
      <c r="Y308" s="90"/>
    </row>
    <row r="309" s="159" customFormat="true" ht="13.45" hidden="false" customHeight="false" outlineLevel="0" collapsed="false">
      <c r="A309" s="90"/>
      <c r="B309" s="188" t="s">
        <v>618</v>
      </c>
      <c r="C309" s="131" t="e">
        <f aca="false">H309+I309+J309+O309+P309+Q309+R309</f>
        <v>#N/A</v>
      </c>
      <c r="D309" s="151"/>
      <c r="E309" s="167" t="s">
        <v>261</v>
      </c>
      <c r="F309" s="37"/>
      <c r="G309" s="168" t="s">
        <v>261</v>
      </c>
      <c r="H309" s="90" t="e">
        <f aca="false">VLOOKUP(F309,Combined,2)</f>
        <v>#N/A</v>
      </c>
      <c r="I309" s="132" t="n">
        <v>15</v>
      </c>
      <c r="J309" s="133"/>
      <c r="K309" s="90" t="s">
        <v>51</v>
      </c>
      <c r="L309" s="90" t="s">
        <v>38</v>
      </c>
      <c r="M309" s="90" t="s">
        <v>51</v>
      </c>
      <c r="N309" s="90" t="s">
        <v>51</v>
      </c>
      <c r="O309" s="90" t="n">
        <f aca="false">VLOOKUP(K309,StatBonus,2)</f>
        <v>10</v>
      </c>
      <c r="P309" s="90" t="n">
        <f aca="false">VLOOKUP(L309,StatBonus,2)</f>
        <v>3</v>
      </c>
      <c r="Q309" s="90"/>
      <c r="R309" s="133" t="n">
        <f aca="false">VLOOKUP(N309,StatBonus,2)</f>
        <v>10</v>
      </c>
      <c r="S309" s="90"/>
      <c r="T309" s="90"/>
      <c r="U309" s="90"/>
      <c r="V309" s="90"/>
      <c r="W309" s="90"/>
      <c r="X309" s="90"/>
      <c r="Y309" s="90"/>
    </row>
    <row r="310" s="159" customFormat="true" ht="13.45" hidden="false" customHeight="false" outlineLevel="0" collapsed="false">
      <c r="A310" s="90"/>
      <c r="B310" s="188" t="s">
        <v>619</v>
      </c>
      <c r="C310" s="131" t="e">
        <f aca="false">H310+I310+J310+O310+P310+Q310+R310</f>
        <v>#N/A</v>
      </c>
      <c r="D310" s="151"/>
      <c r="E310" s="167" t="s">
        <v>261</v>
      </c>
      <c r="F310" s="37"/>
      <c r="G310" s="168" t="s">
        <v>261</v>
      </c>
      <c r="H310" s="90" t="e">
        <f aca="false">VLOOKUP(F310,Combined,2)</f>
        <v>#N/A</v>
      </c>
      <c r="I310" s="132" t="n">
        <v>15</v>
      </c>
      <c r="J310" s="133"/>
      <c r="K310" s="90" t="s">
        <v>51</v>
      </c>
      <c r="L310" s="90" t="s">
        <v>38</v>
      </c>
      <c r="M310" s="90" t="s">
        <v>51</v>
      </c>
      <c r="N310" s="90" t="s">
        <v>33</v>
      </c>
      <c r="O310" s="90" t="n">
        <f aca="false">VLOOKUP(K310,StatBonus,2)</f>
        <v>10</v>
      </c>
      <c r="P310" s="90" t="n">
        <f aca="false">VLOOKUP(L310,StatBonus,2)</f>
        <v>3</v>
      </c>
      <c r="Q310" s="90"/>
      <c r="R310" s="133" t="n">
        <f aca="false">VLOOKUP(N310,StatBonus,2)</f>
        <v>8</v>
      </c>
      <c r="S310" s="90"/>
      <c r="T310" s="90"/>
      <c r="U310" s="90"/>
      <c r="V310" s="90"/>
      <c r="W310" s="90"/>
      <c r="X310" s="90"/>
      <c r="Y310" s="90"/>
    </row>
    <row r="311" s="159" customFormat="true" ht="13.45" hidden="false" customHeight="false" outlineLevel="0" collapsed="false">
      <c r="A311" s="90"/>
      <c r="B311" s="188" t="s">
        <v>620</v>
      </c>
      <c r="C311" s="131" t="e">
        <f aca="false">H311+I311+J311+O311+P311+Q311+R311</f>
        <v>#N/A</v>
      </c>
      <c r="D311" s="151"/>
      <c r="E311" s="167" t="s">
        <v>261</v>
      </c>
      <c r="F311" s="37"/>
      <c r="G311" s="168" t="s">
        <v>261</v>
      </c>
      <c r="H311" s="90" t="e">
        <f aca="false">VLOOKUP(F311,Combined,2)</f>
        <v>#N/A</v>
      </c>
      <c r="I311" s="132" t="n">
        <v>15</v>
      </c>
      <c r="J311" s="133"/>
      <c r="K311" s="90" t="s">
        <v>51</v>
      </c>
      <c r="L311" s="90" t="s">
        <v>38</v>
      </c>
      <c r="M311" s="90" t="s">
        <v>51</v>
      </c>
      <c r="N311" s="90" t="s">
        <v>51</v>
      </c>
      <c r="O311" s="90" t="n">
        <f aca="false">VLOOKUP(K311,StatBonus,2)</f>
        <v>10</v>
      </c>
      <c r="P311" s="90" t="n">
        <f aca="false">VLOOKUP(L311,StatBonus,2)</f>
        <v>3</v>
      </c>
      <c r="Q311" s="90"/>
      <c r="R311" s="133" t="n">
        <f aca="false">VLOOKUP(N311,StatBonus,2)</f>
        <v>10</v>
      </c>
      <c r="S311" s="90"/>
      <c r="T311" s="90"/>
      <c r="U311" s="90"/>
      <c r="V311" s="90"/>
      <c r="W311" s="90"/>
      <c r="X311" s="90"/>
      <c r="Y311" s="90"/>
    </row>
    <row r="312" s="159" customFormat="true" ht="13.45" hidden="false" customHeight="false" outlineLevel="0" collapsed="false">
      <c r="A312" s="90"/>
      <c r="B312" s="188" t="s">
        <v>621</v>
      </c>
      <c r="C312" s="131" t="e">
        <f aca="false">H312+I312+J312+O312+P312+Q312+R312</f>
        <v>#N/A</v>
      </c>
      <c r="D312" s="151"/>
      <c r="E312" s="167" t="s">
        <v>261</v>
      </c>
      <c r="F312" s="37"/>
      <c r="G312" s="168" t="s">
        <v>261</v>
      </c>
      <c r="H312" s="90" t="e">
        <f aca="false">VLOOKUP(F312,Combined,2)</f>
        <v>#N/A</v>
      </c>
      <c r="I312" s="132" t="n">
        <v>15</v>
      </c>
      <c r="J312" s="133"/>
      <c r="K312" s="90" t="s">
        <v>51</v>
      </c>
      <c r="L312" s="90" t="s">
        <v>38</v>
      </c>
      <c r="M312" s="90" t="s">
        <v>51</v>
      </c>
      <c r="N312" s="90" t="s">
        <v>27</v>
      </c>
      <c r="O312" s="90" t="n">
        <f aca="false">VLOOKUP(K312,StatBonus,2)</f>
        <v>10</v>
      </c>
      <c r="P312" s="90" t="n">
        <f aca="false">VLOOKUP(L312,StatBonus,2)</f>
        <v>3</v>
      </c>
      <c r="Q312" s="90"/>
      <c r="R312" s="133" t="n">
        <f aca="false">VLOOKUP(N312,StatBonus,2)</f>
        <v>7</v>
      </c>
      <c r="S312" s="90"/>
      <c r="T312" s="90"/>
      <c r="U312" s="90"/>
      <c r="V312" s="90"/>
      <c r="W312" s="90"/>
      <c r="X312" s="90"/>
      <c r="Y312" s="90"/>
    </row>
    <row r="313" s="159" customFormat="true" ht="13.45" hidden="false" customHeight="false" outlineLevel="0" collapsed="false">
      <c r="A313" s="90"/>
      <c r="B313" s="188" t="s">
        <v>622</v>
      </c>
      <c r="C313" s="131" t="e">
        <f aca="false">H313+I313+J313+O313+P313+Q313+R313</f>
        <v>#N/A</v>
      </c>
      <c r="D313" s="151"/>
      <c r="E313" s="167" t="s">
        <v>261</v>
      </c>
      <c r="F313" s="37"/>
      <c r="G313" s="168" t="s">
        <v>261</v>
      </c>
      <c r="H313" s="90" t="e">
        <f aca="false">VLOOKUP(F313,Combined,2)</f>
        <v>#N/A</v>
      </c>
      <c r="I313" s="132" t="n">
        <v>15</v>
      </c>
      <c r="J313" s="133"/>
      <c r="K313" s="90" t="s">
        <v>51</v>
      </c>
      <c r="L313" s="90" t="s">
        <v>38</v>
      </c>
      <c r="M313" s="90" t="s">
        <v>51</v>
      </c>
      <c r="N313" s="90" t="s">
        <v>33</v>
      </c>
      <c r="O313" s="90" t="n">
        <f aca="false">VLOOKUP(K313,StatBonus,2)</f>
        <v>10</v>
      </c>
      <c r="P313" s="90" t="n">
        <f aca="false">VLOOKUP(L313,StatBonus,2)</f>
        <v>3</v>
      </c>
      <c r="Q313" s="90"/>
      <c r="R313" s="133" t="n">
        <f aca="false">VLOOKUP(N313,StatBonus,2)</f>
        <v>8</v>
      </c>
      <c r="S313" s="90"/>
      <c r="T313" s="90"/>
      <c r="U313" s="90"/>
      <c r="V313" s="90"/>
      <c r="W313" s="90"/>
      <c r="X313" s="90"/>
      <c r="Y313" s="90"/>
    </row>
    <row r="314" s="159" customFormat="true" ht="13.45" hidden="false" customHeight="false" outlineLevel="0" collapsed="false">
      <c r="A314" s="90"/>
      <c r="B314" s="188" t="s">
        <v>623</v>
      </c>
      <c r="C314" s="131" t="e">
        <f aca="false">H314+I314+J314+O314+P314+Q314+R314</f>
        <v>#N/A</v>
      </c>
      <c r="D314" s="151"/>
      <c r="E314" s="167" t="s">
        <v>261</v>
      </c>
      <c r="F314" s="37"/>
      <c r="G314" s="168" t="s">
        <v>261</v>
      </c>
      <c r="H314" s="90" t="e">
        <f aca="false">VLOOKUP(F314,Combined,2)</f>
        <v>#N/A</v>
      </c>
      <c r="I314" s="132" t="n">
        <v>15</v>
      </c>
      <c r="J314" s="133"/>
      <c r="K314" s="90" t="s">
        <v>51</v>
      </c>
      <c r="L314" s="90" t="s">
        <v>38</v>
      </c>
      <c r="M314" s="90" t="s">
        <v>51</v>
      </c>
      <c r="N314" s="90" t="s">
        <v>51</v>
      </c>
      <c r="O314" s="90" t="n">
        <f aca="false">VLOOKUP(K314,StatBonus,2)</f>
        <v>10</v>
      </c>
      <c r="P314" s="90" t="n">
        <f aca="false">VLOOKUP(L314,StatBonus,2)</f>
        <v>3</v>
      </c>
      <c r="Q314" s="90"/>
      <c r="R314" s="133" t="n">
        <f aca="false">VLOOKUP(N314,StatBonus,2)</f>
        <v>10</v>
      </c>
      <c r="S314" s="90"/>
      <c r="T314" s="90"/>
      <c r="U314" s="90"/>
      <c r="V314" s="90"/>
      <c r="W314" s="90"/>
      <c r="X314" s="90"/>
      <c r="Y314" s="90"/>
    </row>
    <row r="315" s="159" customFormat="true" ht="13.45" hidden="false" customHeight="false" outlineLevel="0" collapsed="false">
      <c r="A315" s="90"/>
      <c r="B315" s="188" t="s">
        <v>624</v>
      </c>
      <c r="C315" s="131" t="e">
        <f aca="false">H315+I315+J315+O315+P315+Q315+R315</f>
        <v>#N/A</v>
      </c>
      <c r="D315" s="151"/>
      <c r="E315" s="167" t="s">
        <v>261</v>
      </c>
      <c r="F315" s="37"/>
      <c r="G315" s="168" t="s">
        <v>261</v>
      </c>
      <c r="H315" s="90" t="e">
        <f aca="false">VLOOKUP(F315,Combined,2)</f>
        <v>#N/A</v>
      </c>
      <c r="I315" s="132" t="n">
        <v>15</v>
      </c>
      <c r="J315" s="133"/>
      <c r="K315" s="90" t="s">
        <v>51</v>
      </c>
      <c r="L315" s="90" t="s">
        <v>38</v>
      </c>
      <c r="M315" s="90" t="s">
        <v>51</v>
      </c>
      <c r="N315" s="90" t="s">
        <v>38</v>
      </c>
      <c r="O315" s="90" t="n">
        <f aca="false">VLOOKUP(K315,StatBonus,2)</f>
        <v>10</v>
      </c>
      <c r="P315" s="90" t="n">
        <f aca="false">VLOOKUP(L315,StatBonus,2)</f>
        <v>3</v>
      </c>
      <c r="Q315" s="90"/>
      <c r="R315" s="133" t="n">
        <f aca="false">VLOOKUP(N315,StatBonus,2)</f>
        <v>3</v>
      </c>
      <c r="S315" s="90"/>
      <c r="T315" s="90"/>
      <c r="U315" s="90"/>
      <c r="V315" s="90"/>
      <c r="W315" s="90"/>
      <c r="X315" s="90"/>
      <c r="Y315" s="90"/>
    </row>
    <row r="316" s="159" customFormat="true" ht="13.45" hidden="false" customHeight="false" outlineLevel="0" collapsed="false">
      <c r="A316" s="90"/>
      <c r="B316" s="188" t="s">
        <v>625</v>
      </c>
      <c r="C316" s="131" t="e">
        <f aca="false">H316+I316+J316+O316+P316+Q316+R316</f>
        <v>#N/A</v>
      </c>
      <c r="D316" s="151"/>
      <c r="E316" s="167" t="s">
        <v>261</v>
      </c>
      <c r="F316" s="37"/>
      <c r="G316" s="168" t="s">
        <v>261</v>
      </c>
      <c r="H316" s="90" t="e">
        <f aca="false">VLOOKUP(F316,Combined,2)</f>
        <v>#N/A</v>
      </c>
      <c r="I316" s="132" t="n">
        <v>15</v>
      </c>
      <c r="J316" s="133"/>
      <c r="K316" s="90" t="s">
        <v>51</v>
      </c>
      <c r="L316" s="90" t="s">
        <v>38</v>
      </c>
      <c r="M316" s="90" t="s">
        <v>51</v>
      </c>
      <c r="N316" s="90" t="s">
        <v>33</v>
      </c>
      <c r="O316" s="90" t="n">
        <f aca="false">VLOOKUP(K316,StatBonus,2)</f>
        <v>10</v>
      </c>
      <c r="P316" s="90" t="n">
        <f aca="false">VLOOKUP(L316,StatBonus,2)</f>
        <v>3</v>
      </c>
      <c r="Q316" s="90"/>
      <c r="R316" s="133" t="n">
        <f aca="false">VLOOKUP(N316,StatBonus,2)</f>
        <v>8</v>
      </c>
      <c r="S316" s="90"/>
      <c r="T316" s="90"/>
      <c r="U316" s="90"/>
      <c r="V316" s="90"/>
      <c r="W316" s="90"/>
      <c r="X316" s="90"/>
      <c r="Y316" s="90"/>
    </row>
    <row r="317" s="159" customFormat="true" ht="13.45" hidden="false" customHeight="false" outlineLevel="0" collapsed="false">
      <c r="A317" s="90"/>
      <c r="B317" s="188" t="s">
        <v>626</v>
      </c>
      <c r="C317" s="131" t="e">
        <f aca="false">H317+I317+J317+O317+P317+Q317+R317</f>
        <v>#N/A</v>
      </c>
      <c r="D317" s="151"/>
      <c r="E317" s="167" t="s">
        <v>261</v>
      </c>
      <c r="F317" s="37"/>
      <c r="G317" s="168" t="s">
        <v>261</v>
      </c>
      <c r="H317" s="90" t="e">
        <f aca="false">VLOOKUP(F317,Combined,2)</f>
        <v>#N/A</v>
      </c>
      <c r="I317" s="132" t="n">
        <v>15</v>
      </c>
      <c r="J317" s="133"/>
      <c r="K317" s="90" t="s">
        <v>51</v>
      </c>
      <c r="L317" s="90" t="s">
        <v>38</v>
      </c>
      <c r="M317" s="90" t="s">
        <v>51</v>
      </c>
      <c r="N317" s="90" t="s">
        <v>33</v>
      </c>
      <c r="O317" s="90" t="n">
        <f aca="false">VLOOKUP(K317,StatBonus,2)</f>
        <v>10</v>
      </c>
      <c r="P317" s="90" t="n">
        <f aca="false">VLOOKUP(L317,StatBonus,2)</f>
        <v>3</v>
      </c>
      <c r="Q317" s="90"/>
      <c r="R317" s="133" t="n">
        <f aca="false">VLOOKUP(N317,StatBonus,2)</f>
        <v>8</v>
      </c>
      <c r="S317" s="90"/>
      <c r="T317" s="90"/>
      <c r="U317" s="90"/>
      <c r="V317" s="90"/>
      <c r="W317" s="90"/>
      <c r="X317" s="90"/>
      <c r="Y317" s="90"/>
    </row>
    <row r="318" s="159" customFormat="true" ht="13.45" hidden="false" customHeight="false" outlineLevel="0" collapsed="false">
      <c r="A318" s="138"/>
      <c r="B318" s="184" t="s">
        <v>627</v>
      </c>
      <c r="C318" s="136" t="e">
        <f aca="false">H318+I318+J318+O318+P318+Q318+R318</f>
        <v>#N/A</v>
      </c>
      <c r="D318" s="151"/>
      <c r="E318" s="169" t="s">
        <v>261</v>
      </c>
      <c r="F318" s="60"/>
      <c r="G318" s="170" t="s">
        <v>261</v>
      </c>
      <c r="H318" s="138" t="e">
        <f aca="false">VLOOKUP(F318,Combined,2)</f>
        <v>#N/A</v>
      </c>
      <c r="I318" s="132" t="n">
        <v>15</v>
      </c>
      <c r="J318" s="133"/>
      <c r="K318" s="138" t="s">
        <v>51</v>
      </c>
      <c r="L318" s="138" t="s">
        <v>38</v>
      </c>
      <c r="M318" s="138" t="s">
        <v>51</v>
      </c>
      <c r="N318" s="138" t="s">
        <v>27</v>
      </c>
      <c r="O318" s="138" t="n">
        <f aca="false">VLOOKUP(K318,StatBonus,2)</f>
        <v>10</v>
      </c>
      <c r="P318" s="138" t="n">
        <f aca="false">VLOOKUP(L318,StatBonus,2)</f>
        <v>3</v>
      </c>
      <c r="Q318" s="138"/>
      <c r="R318" s="139" t="n">
        <f aca="false">VLOOKUP(N318,StatBonus,2)</f>
        <v>7</v>
      </c>
      <c r="S318" s="90"/>
      <c r="T318" s="90"/>
      <c r="U318" s="90"/>
      <c r="V318" s="90"/>
      <c r="W318" s="90"/>
      <c r="X318" s="90"/>
      <c r="Y318" s="90"/>
    </row>
    <row r="319" s="159" customFormat="true" ht="13.45" hidden="false" customHeight="false" outlineLevel="0" collapsed="false">
      <c r="A319" s="166" t="s">
        <v>628</v>
      </c>
      <c r="B319" s="188" t="s">
        <v>629</v>
      </c>
      <c r="C319" s="131" t="n">
        <f aca="false">G319+H319+I319+J319+O319+P319+Q319+R319</f>
        <v>105</v>
      </c>
      <c r="D319" s="151" t="s">
        <v>243</v>
      </c>
      <c r="E319" s="37" t="n">
        <v>8</v>
      </c>
      <c r="F319" s="37" t="n">
        <v>7</v>
      </c>
      <c r="G319" s="168" t="n">
        <f aca="false">VLOOKUP(E319,StdCat,2)</f>
        <v>16</v>
      </c>
      <c r="H319" s="90" t="n">
        <f aca="false">VLOOKUP(F319,StdSkill,2)</f>
        <v>21</v>
      </c>
      <c r="I319" s="132" t="n">
        <v>15</v>
      </c>
      <c r="J319" s="133" t="n">
        <v>30</v>
      </c>
      <c r="K319" s="90" t="s">
        <v>51</v>
      </c>
      <c r="L319" s="90" t="s">
        <v>38</v>
      </c>
      <c r="M319" s="90" t="s">
        <v>51</v>
      </c>
      <c r="N319" s="90" t="s">
        <v>51</v>
      </c>
      <c r="O319" s="90" t="n">
        <f aca="false">VLOOKUP(K319,StatBonus,2)</f>
        <v>10</v>
      </c>
      <c r="P319" s="90" t="n">
        <f aca="false">VLOOKUP(L319,StatBonus,2)</f>
        <v>3</v>
      </c>
      <c r="Q319" s="90"/>
      <c r="R319" s="133" t="n">
        <f aca="false">VLOOKUP(N319,StatBonus,2)</f>
        <v>10</v>
      </c>
      <c r="S319" s="90"/>
      <c r="T319" s="90"/>
      <c r="U319" s="90"/>
      <c r="V319" s="90"/>
      <c r="W319" s="90"/>
      <c r="X319" s="90"/>
      <c r="Y319" s="90"/>
    </row>
    <row r="320" s="159" customFormat="true" ht="13.45" hidden="false" customHeight="false" outlineLevel="0" collapsed="false">
      <c r="A320" s="90"/>
      <c r="B320" s="188" t="s">
        <v>630</v>
      </c>
      <c r="C320" s="131" t="e">
        <f aca="false">G320+H320+I320+J320+O320+P320+Q320+R320</f>
        <v>#N/A</v>
      </c>
      <c r="D320" s="151"/>
      <c r="E320" s="37" t="n">
        <f aca="false">E319</f>
        <v>8</v>
      </c>
      <c r="F320" s="37"/>
      <c r="G320" s="168" t="n">
        <f aca="false">VLOOKUP(E320,StdCat,2)</f>
        <v>16</v>
      </c>
      <c r="H320" s="90" t="e">
        <f aca="false">VLOOKUP(F320,StdSkill,2)</f>
        <v>#N/A</v>
      </c>
      <c r="I320" s="132" t="n">
        <v>15</v>
      </c>
      <c r="J320" s="133" t="n">
        <v>30</v>
      </c>
      <c r="K320" s="90" t="s">
        <v>51</v>
      </c>
      <c r="L320" s="90" t="s">
        <v>38</v>
      </c>
      <c r="M320" s="90" t="s">
        <v>51</v>
      </c>
      <c r="N320" s="90" t="s">
        <v>18</v>
      </c>
      <c r="O320" s="90" t="n">
        <f aca="false">VLOOKUP(K320,StatBonus,2)</f>
        <v>10</v>
      </c>
      <c r="P320" s="90" t="n">
        <f aca="false">VLOOKUP(L320,StatBonus,2)</f>
        <v>3</v>
      </c>
      <c r="Q320" s="90"/>
      <c r="R320" s="133" t="n">
        <f aca="false">VLOOKUP(N320,StatBonus,2)</f>
        <v>10</v>
      </c>
      <c r="S320" s="90"/>
      <c r="T320" s="90"/>
      <c r="U320" s="90"/>
      <c r="V320" s="90"/>
      <c r="W320" s="90"/>
      <c r="X320" s="90"/>
      <c r="Y320" s="90"/>
    </row>
    <row r="321" s="159" customFormat="true" ht="13.45" hidden="false" customHeight="false" outlineLevel="0" collapsed="false">
      <c r="A321" s="90"/>
      <c r="B321" s="188" t="s">
        <v>631</v>
      </c>
      <c r="C321" s="131" t="e">
        <f aca="false">G321+H321+I321+J321+O321+P321+Q321+R321</f>
        <v>#N/A</v>
      </c>
      <c r="D321" s="151"/>
      <c r="E321" s="37" t="n">
        <f aca="false">E319</f>
        <v>8</v>
      </c>
      <c r="F321" s="37"/>
      <c r="G321" s="168" t="n">
        <f aca="false">VLOOKUP(E321,StdCat,2)</f>
        <v>16</v>
      </c>
      <c r="H321" s="90" t="e">
        <f aca="false">VLOOKUP(F321,StdSkill,2)</f>
        <v>#N/A</v>
      </c>
      <c r="I321" s="132" t="n">
        <v>15</v>
      </c>
      <c r="J321" s="133" t="n">
        <v>30</v>
      </c>
      <c r="K321" s="90" t="s">
        <v>51</v>
      </c>
      <c r="L321" s="90" t="s">
        <v>38</v>
      </c>
      <c r="M321" s="90" t="s">
        <v>51</v>
      </c>
      <c r="N321" s="90" t="s">
        <v>18</v>
      </c>
      <c r="O321" s="90" t="n">
        <f aca="false">VLOOKUP(K321,StatBonus,2)</f>
        <v>10</v>
      </c>
      <c r="P321" s="90" t="n">
        <f aca="false">VLOOKUP(L321,StatBonus,2)</f>
        <v>3</v>
      </c>
      <c r="Q321" s="90"/>
      <c r="R321" s="133" t="n">
        <f aca="false">VLOOKUP(N321,StatBonus,2)</f>
        <v>10</v>
      </c>
      <c r="S321" s="90"/>
      <c r="T321" s="90"/>
      <c r="U321" s="90"/>
      <c r="V321" s="90"/>
      <c r="W321" s="90"/>
      <c r="X321" s="90"/>
      <c r="Y321" s="90"/>
    </row>
    <row r="322" s="159" customFormat="true" ht="13.45" hidden="false" customHeight="false" outlineLevel="0" collapsed="false">
      <c r="A322" s="90"/>
      <c r="B322" s="188" t="s">
        <v>632</v>
      </c>
      <c r="C322" s="131" t="n">
        <f aca="false">G322+H322+I322+J322+O322+P322+Q322+R322</f>
        <v>105</v>
      </c>
      <c r="D322" s="151"/>
      <c r="E322" s="37" t="n">
        <f aca="false">E319</f>
        <v>8</v>
      </c>
      <c r="F322" s="37" t="n">
        <v>7</v>
      </c>
      <c r="G322" s="168" t="n">
        <f aca="false">VLOOKUP(E322,StdCat,2)</f>
        <v>16</v>
      </c>
      <c r="H322" s="90" t="n">
        <f aca="false">VLOOKUP(F322,StdSkill,2)</f>
        <v>21</v>
      </c>
      <c r="I322" s="132" t="n">
        <v>15</v>
      </c>
      <c r="J322" s="133" t="n">
        <v>30</v>
      </c>
      <c r="K322" s="90" t="s">
        <v>51</v>
      </c>
      <c r="L322" s="90" t="s">
        <v>38</v>
      </c>
      <c r="M322" s="90" t="s">
        <v>51</v>
      </c>
      <c r="N322" s="90" t="s">
        <v>18</v>
      </c>
      <c r="O322" s="90" t="n">
        <f aca="false">VLOOKUP(K322,StatBonus,2)</f>
        <v>10</v>
      </c>
      <c r="P322" s="90" t="n">
        <f aca="false">VLOOKUP(L322,StatBonus,2)</f>
        <v>3</v>
      </c>
      <c r="Q322" s="90"/>
      <c r="R322" s="133" t="n">
        <f aca="false">VLOOKUP(N322,StatBonus,2)</f>
        <v>10</v>
      </c>
      <c r="S322" s="90"/>
      <c r="T322" s="90"/>
      <c r="U322" s="90"/>
      <c r="V322" s="90"/>
      <c r="W322" s="90"/>
      <c r="X322" s="90"/>
      <c r="Y322" s="90"/>
    </row>
    <row r="323" s="159" customFormat="true" ht="13.45" hidden="false" customHeight="false" outlineLevel="0" collapsed="false">
      <c r="A323" s="90"/>
      <c r="B323" s="188" t="s">
        <v>633</v>
      </c>
      <c r="C323" s="131" t="n">
        <f aca="false">G323+H323+I323+J323+O323+P323+Q323+R323</f>
        <v>102</v>
      </c>
      <c r="D323" s="151"/>
      <c r="E323" s="37" t="n">
        <f aca="false">E319</f>
        <v>8</v>
      </c>
      <c r="F323" s="37" t="n">
        <v>6</v>
      </c>
      <c r="G323" s="168" t="n">
        <f aca="false">VLOOKUP(E323,StdCat,2)</f>
        <v>16</v>
      </c>
      <c r="H323" s="90" t="n">
        <f aca="false">VLOOKUP(F323,StdSkill,2)</f>
        <v>18</v>
      </c>
      <c r="I323" s="132" t="n">
        <v>15</v>
      </c>
      <c r="J323" s="133" t="n">
        <v>30</v>
      </c>
      <c r="K323" s="90" t="s">
        <v>51</v>
      </c>
      <c r="L323" s="90" t="s">
        <v>38</v>
      </c>
      <c r="M323" s="90" t="s">
        <v>51</v>
      </c>
      <c r="N323" s="90" t="s">
        <v>51</v>
      </c>
      <c r="O323" s="90" t="n">
        <f aca="false">VLOOKUP(K323,StatBonus,2)</f>
        <v>10</v>
      </c>
      <c r="P323" s="90" t="n">
        <f aca="false">VLOOKUP(L323,StatBonus,2)</f>
        <v>3</v>
      </c>
      <c r="Q323" s="90"/>
      <c r="R323" s="133" t="n">
        <f aca="false">VLOOKUP(N323,StatBonus,2)</f>
        <v>10</v>
      </c>
      <c r="S323" s="90"/>
      <c r="T323" s="90"/>
      <c r="U323" s="90"/>
      <c r="V323" s="90"/>
      <c r="W323" s="90"/>
      <c r="X323" s="90"/>
      <c r="Y323" s="90"/>
    </row>
    <row r="324" s="159" customFormat="true" ht="13.45" hidden="false" customHeight="false" outlineLevel="0" collapsed="false">
      <c r="A324" s="90"/>
      <c r="B324" s="188" t="s">
        <v>634</v>
      </c>
      <c r="C324" s="131" t="n">
        <f aca="false">G324+H324+I324+J324+O324+P324+Q324+R324</f>
        <v>85</v>
      </c>
      <c r="D324" s="151"/>
      <c r="E324" s="37" t="n">
        <f aca="false">E319</f>
        <v>8</v>
      </c>
      <c r="F324" s="37" t="n">
        <v>1</v>
      </c>
      <c r="G324" s="168" t="n">
        <f aca="false">VLOOKUP(E324,StdCat,2)</f>
        <v>16</v>
      </c>
      <c r="H324" s="90" t="n">
        <f aca="false">VLOOKUP(F324,StdSkill,2)</f>
        <v>3</v>
      </c>
      <c r="I324" s="132" t="n">
        <v>15</v>
      </c>
      <c r="J324" s="133" t="n">
        <v>30</v>
      </c>
      <c r="K324" s="90" t="s">
        <v>51</v>
      </c>
      <c r="L324" s="90" t="s">
        <v>38</v>
      </c>
      <c r="M324" s="90" t="s">
        <v>51</v>
      </c>
      <c r="N324" s="90" t="s">
        <v>33</v>
      </c>
      <c r="O324" s="90" t="n">
        <f aca="false">VLOOKUP(K324,StatBonus,2)</f>
        <v>10</v>
      </c>
      <c r="P324" s="90" t="n">
        <f aca="false">VLOOKUP(L324,StatBonus,2)</f>
        <v>3</v>
      </c>
      <c r="Q324" s="90"/>
      <c r="R324" s="133" t="n">
        <f aca="false">VLOOKUP(N324,StatBonus,2)</f>
        <v>8</v>
      </c>
      <c r="S324" s="90"/>
      <c r="T324" s="90"/>
      <c r="U324" s="90"/>
      <c r="V324" s="90"/>
      <c r="W324" s="90"/>
      <c r="X324" s="90"/>
      <c r="Y324" s="90"/>
    </row>
    <row r="325" s="159" customFormat="true" ht="13.45" hidden="false" customHeight="false" outlineLevel="0" collapsed="false">
      <c r="A325" s="90"/>
      <c r="B325" s="188" t="s">
        <v>635</v>
      </c>
      <c r="C325" s="131" t="n">
        <f aca="false">G325+H325+I325+J325+O325+P325+Q325+R325</f>
        <v>90</v>
      </c>
      <c r="D325" s="151"/>
      <c r="E325" s="37" t="n">
        <f aca="false">E319</f>
        <v>8</v>
      </c>
      <c r="F325" s="37" t="n">
        <v>2</v>
      </c>
      <c r="G325" s="168" t="n">
        <f aca="false">VLOOKUP(E325,StdCat,2)</f>
        <v>16</v>
      </c>
      <c r="H325" s="90" t="n">
        <f aca="false">VLOOKUP(F325,StdSkill,2)</f>
        <v>6</v>
      </c>
      <c r="I325" s="132" t="n">
        <v>15</v>
      </c>
      <c r="J325" s="133" t="n">
        <v>30</v>
      </c>
      <c r="K325" s="90" t="s">
        <v>51</v>
      </c>
      <c r="L325" s="90" t="s">
        <v>38</v>
      </c>
      <c r="M325" s="90" t="s">
        <v>51</v>
      </c>
      <c r="N325" s="90" t="s">
        <v>18</v>
      </c>
      <c r="O325" s="90" t="n">
        <f aca="false">VLOOKUP(K325,StatBonus,2)</f>
        <v>10</v>
      </c>
      <c r="P325" s="90" t="n">
        <f aca="false">VLOOKUP(L325,StatBonus,2)</f>
        <v>3</v>
      </c>
      <c r="Q325" s="90"/>
      <c r="R325" s="133" t="n">
        <f aca="false">VLOOKUP(N325,StatBonus,2)</f>
        <v>10</v>
      </c>
      <c r="S325" s="90"/>
      <c r="T325" s="90"/>
      <c r="U325" s="90"/>
      <c r="V325" s="90"/>
      <c r="W325" s="90"/>
      <c r="X325" s="90"/>
      <c r="Y325" s="90"/>
    </row>
    <row r="326" s="159" customFormat="true" ht="13.45" hidden="false" customHeight="false" outlineLevel="0" collapsed="false">
      <c r="A326" s="90"/>
      <c r="B326" s="188" t="s">
        <v>636</v>
      </c>
      <c r="C326" s="131" t="n">
        <f aca="false">G326+H326+I326+J326+O326+P326+Q326+R326</f>
        <v>84</v>
      </c>
      <c r="D326" s="151"/>
      <c r="E326" s="37" t="n">
        <f aca="false">E319</f>
        <v>8</v>
      </c>
      <c r="F326" s="37" t="n">
        <v>1</v>
      </c>
      <c r="G326" s="168" t="n">
        <f aca="false">VLOOKUP(E326,StdCat,2)</f>
        <v>16</v>
      </c>
      <c r="H326" s="90" t="n">
        <f aca="false">VLOOKUP(F326,StdSkill,2)</f>
        <v>3</v>
      </c>
      <c r="I326" s="132" t="n">
        <v>15</v>
      </c>
      <c r="J326" s="133" t="n">
        <v>30</v>
      </c>
      <c r="K326" s="90" t="s">
        <v>51</v>
      </c>
      <c r="L326" s="90" t="s">
        <v>38</v>
      </c>
      <c r="M326" s="90" t="s">
        <v>51</v>
      </c>
      <c r="N326" s="90" t="s">
        <v>27</v>
      </c>
      <c r="O326" s="90" t="n">
        <f aca="false">VLOOKUP(K326,StatBonus,2)</f>
        <v>10</v>
      </c>
      <c r="P326" s="90" t="n">
        <f aca="false">VLOOKUP(L326,StatBonus,2)</f>
        <v>3</v>
      </c>
      <c r="Q326" s="90"/>
      <c r="R326" s="133" t="n">
        <f aca="false">VLOOKUP(N326,StatBonus,2)</f>
        <v>7</v>
      </c>
      <c r="S326" s="90"/>
      <c r="T326" s="90"/>
      <c r="U326" s="90"/>
      <c r="V326" s="90"/>
      <c r="W326" s="90"/>
      <c r="X326" s="90"/>
      <c r="Y326" s="90"/>
    </row>
    <row r="327" s="159" customFormat="true" ht="13.45" hidden="false" customHeight="false" outlineLevel="0" collapsed="false">
      <c r="A327" s="90"/>
      <c r="B327" s="188" t="s">
        <v>637</v>
      </c>
      <c r="C327" s="131" t="n">
        <f aca="false">G327+H327+I327+J327+O327+P327+Q327+R327</f>
        <v>87</v>
      </c>
      <c r="D327" s="151"/>
      <c r="E327" s="37" t="n">
        <f aca="false">E319</f>
        <v>8</v>
      </c>
      <c r="F327" s="37" t="n">
        <v>1</v>
      </c>
      <c r="G327" s="168" t="n">
        <f aca="false">VLOOKUP(E327,StdCat,2)</f>
        <v>16</v>
      </c>
      <c r="H327" s="90" t="n">
        <f aca="false">VLOOKUP(F327,StdSkill,2)</f>
        <v>3</v>
      </c>
      <c r="I327" s="132" t="n">
        <v>15</v>
      </c>
      <c r="J327" s="133" t="n">
        <v>30</v>
      </c>
      <c r="K327" s="90" t="s">
        <v>51</v>
      </c>
      <c r="L327" s="90" t="s">
        <v>38</v>
      </c>
      <c r="M327" s="90" t="s">
        <v>51</v>
      </c>
      <c r="N327" s="90" t="s">
        <v>18</v>
      </c>
      <c r="O327" s="90" t="n">
        <f aca="false">VLOOKUP(K327,StatBonus,2)</f>
        <v>10</v>
      </c>
      <c r="P327" s="90" t="n">
        <f aca="false">VLOOKUP(L327,StatBonus,2)</f>
        <v>3</v>
      </c>
      <c r="Q327" s="90"/>
      <c r="R327" s="133" t="n">
        <f aca="false">VLOOKUP(N327,StatBonus,2)</f>
        <v>10</v>
      </c>
      <c r="S327" s="90"/>
      <c r="T327" s="90"/>
      <c r="U327" s="90"/>
      <c r="V327" s="90"/>
      <c r="W327" s="90"/>
      <c r="X327" s="90"/>
      <c r="Y327" s="90"/>
    </row>
    <row r="328" s="159" customFormat="true" ht="13.45" hidden="false" customHeight="false" outlineLevel="0" collapsed="false">
      <c r="A328" s="90"/>
      <c r="B328" s="188" t="s">
        <v>638</v>
      </c>
      <c r="C328" s="131" t="n">
        <f aca="false">G328+H328+I328+J328+O328+P328+Q328+R328</f>
        <v>90</v>
      </c>
      <c r="D328" s="151"/>
      <c r="E328" s="37" t="n">
        <f aca="false">E319</f>
        <v>8</v>
      </c>
      <c r="F328" s="37" t="n">
        <v>2</v>
      </c>
      <c r="G328" s="168" t="n">
        <f aca="false">VLOOKUP(E328,StdCat,2)</f>
        <v>16</v>
      </c>
      <c r="H328" s="90" t="n">
        <f aca="false">VLOOKUP(F328,StdSkill,2)</f>
        <v>6</v>
      </c>
      <c r="I328" s="132" t="n">
        <v>15</v>
      </c>
      <c r="J328" s="133" t="n">
        <v>30</v>
      </c>
      <c r="K328" s="90" t="s">
        <v>51</v>
      </c>
      <c r="L328" s="90" t="s">
        <v>38</v>
      </c>
      <c r="M328" s="90" t="s">
        <v>51</v>
      </c>
      <c r="N328" s="90" t="s">
        <v>18</v>
      </c>
      <c r="O328" s="90" t="n">
        <f aca="false">VLOOKUP(K328,StatBonus,2)</f>
        <v>10</v>
      </c>
      <c r="P328" s="90" t="n">
        <f aca="false">VLOOKUP(L328,StatBonus,2)</f>
        <v>3</v>
      </c>
      <c r="Q328" s="90"/>
      <c r="R328" s="133" t="n">
        <f aca="false">VLOOKUP(N328,StatBonus,2)</f>
        <v>10</v>
      </c>
      <c r="S328" s="90"/>
      <c r="T328" s="90"/>
      <c r="U328" s="90"/>
      <c r="V328" s="90"/>
      <c r="W328" s="90"/>
      <c r="X328" s="90"/>
      <c r="Y328" s="90"/>
    </row>
    <row r="329" s="159" customFormat="true" ht="13.45" hidden="false" customHeight="false" outlineLevel="0" collapsed="false">
      <c r="A329" s="90"/>
      <c r="B329" s="188" t="s">
        <v>639</v>
      </c>
      <c r="C329" s="131" t="n">
        <f aca="false">G329+H329+I329+J329+O329+P329+Q329+R329</f>
        <v>87</v>
      </c>
      <c r="D329" s="151"/>
      <c r="E329" s="37" t="n">
        <f aca="false">E319</f>
        <v>8</v>
      </c>
      <c r="F329" s="37" t="n">
        <v>1</v>
      </c>
      <c r="G329" s="168" t="n">
        <f aca="false">VLOOKUP(E329,StdCat,2)</f>
        <v>16</v>
      </c>
      <c r="H329" s="90" t="n">
        <f aca="false">VLOOKUP(F329,StdSkill,2)</f>
        <v>3</v>
      </c>
      <c r="I329" s="132" t="n">
        <v>15</v>
      </c>
      <c r="J329" s="133" t="n">
        <v>30</v>
      </c>
      <c r="K329" s="90" t="s">
        <v>51</v>
      </c>
      <c r="L329" s="90" t="s">
        <v>38</v>
      </c>
      <c r="M329" s="90" t="s">
        <v>51</v>
      </c>
      <c r="N329" s="90" t="s">
        <v>18</v>
      </c>
      <c r="O329" s="90" t="n">
        <f aca="false">VLOOKUP(K329,StatBonus,2)</f>
        <v>10</v>
      </c>
      <c r="P329" s="90" t="n">
        <f aca="false">VLOOKUP(L329,StatBonus,2)</f>
        <v>3</v>
      </c>
      <c r="Q329" s="90"/>
      <c r="R329" s="133" t="n">
        <f aca="false">VLOOKUP(N329,StatBonus,2)</f>
        <v>10</v>
      </c>
      <c r="S329" s="90"/>
      <c r="T329" s="90"/>
      <c r="U329" s="90"/>
      <c r="V329" s="90"/>
      <c r="W329" s="90"/>
      <c r="X329" s="90"/>
      <c r="Y329" s="90"/>
    </row>
    <row r="330" s="159" customFormat="true" ht="13.45" hidden="false" customHeight="false" outlineLevel="0" collapsed="false">
      <c r="A330" s="90"/>
      <c r="B330" s="188" t="s">
        <v>640</v>
      </c>
      <c r="C330" s="131" t="n">
        <f aca="false">G330+H330+I330+J330+O330+P330+Q330+R330</f>
        <v>96</v>
      </c>
      <c r="D330" s="151"/>
      <c r="E330" s="37" t="n">
        <f aca="false">E319</f>
        <v>8</v>
      </c>
      <c r="F330" s="37" t="n">
        <v>4</v>
      </c>
      <c r="G330" s="168" t="n">
        <f aca="false">VLOOKUP(E330,StdCat,2)</f>
        <v>16</v>
      </c>
      <c r="H330" s="90" t="n">
        <f aca="false">VLOOKUP(F330,StdSkill,2)</f>
        <v>12</v>
      </c>
      <c r="I330" s="132" t="n">
        <v>15</v>
      </c>
      <c r="J330" s="133" t="n">
        <v>30</v>
      </c>
      <c r="K330" s="90" t="s">
        <v>51</v>
      </c>
      <c r="L330" s="90" t="s">
        <v>38</v>
      </c>
      <c r="M330" s="90" t="s">
        <v>51</v>
      </c>
      <c r="N330" s="90" t="s">
        <v>51</v>
      </c>
      <c r="O330" s="90" t="n">
        <f aca="false">VLOOKUP(K330,StatBonus,2)</f>
        <v>10</v>
      </c>
      <c r="P330" s="90" t="n">
        <f aca="false">VLOOKUP(L330,StatBonus,2)</f>
        <v>3</v>
      </c>
      <c r="Q330" s="90"/>
      <c r="R330" s="133" t="n">
        <f aca="false">VLOOKUP(N330,StatBonus,2)</f>
        <v>10</v>
      </c>
      <c r="S330" s="90"/>
      <c r="T330" s="90"/>
      <c r="U330" s="90"/>
      <c r="V330" s="90"/>
      <c r="W330" s="90"/>
      <c r="X330" s="90"/>
      <c r="Y330" s="90"/>
    </row>
    <row r="331" s="159" customFormat="true" ht="13.45" hidden="false" customHeight="false" outlineLevel="0" collapsed="false">
      <c r="A331" s="90"/>
      <c r="B331" s="184" t="s">
        <v>641</v>
      </c>
      <c r="C331" s="136" t="n">
        <f aca="false">G331+H331+I331+J331+O331+P331+Q331+R331</f>
        <v>96</v>
      </c>
      <c r="D331" s="151"/>
      <c r="E331" s="60" t="n">
        <f aca="false">E319</f>
        <v>8</v>
      </c>
      <c r="F331" s="60" t="n">
        <v>4</v>
      </c>
      <c r="G331" s="170" t="n">
        <f aca="false">VLOOKUP(E331,StdCat,2)</f>
        <v>16</v>
      </c>
      <c r="H331" s="138" t="n">
        <f aca="false">VLOOKUP(F331,StdSkill,2)</f>
        <v>12</v>
      </c>
      <c r="I331" s="132" t="n">
        <v>15</v>
      </c>
      <c r="J331" s="133" t="n">
        <v>30</v>
      </c>
      <c r="K331" s="138" t="s">
        <v>51</v>
      </c>
      <c r="L331" s="138" t="s">
        <v>38</v>
      </c>
      <c r="M331" s="138" t="s">
        <v>51</v>
      </c>
      <c r="N331" s="138" t="s">
        <v>51</v>
      </c>
      <c r="O331" s="138" t="n">
        <f aca="false">VLOOKUP(K331,StatBonus,2)</f>
        <v>10</v>
      </c>
      <c r="P331" s="138" t="n">
        <f aca="false">VLOOKUP(L331,StatBonus,2)</f>
        <v>3</v>
      </c>
      <c r="Q331" s="138"/>
      <c r="R331" s="139" t="n">
        <f aca="false">VLOOKUP(N331,StatBonus,2)</f>
        <v>10</v>
      </c>
      <c r="S331" s="90"/>
      <c r="T331" s="90"/>
      <c r="U331" s="90"/>
      <c r="V331" s="90"/>
      <c r="W331" s="90"/>
      <c r="X331" s="90"/>
      <c r="Y331" s="90"/>
    </row>
    <row r="332" s="159" customFormat="true" ht="14.65" hidden="false" customHeight="false" outlineLevel="0" collapsed="false">
      <c r="A332" s="129" t="s">
        <v>642</v>
      </c>
      <c r="B332" s="90" t="s">
        <v>643</v>
      </c>
      <c r="C332" s="131" t="e">
        <f aca="false">G332+H332+I332+J332+O332+P332+Q332+R332</f>
        <v>#N/A</v>
      </c>
      <c r="D332" s="151" t="s">
        <v>562</v>
      </c>
      <c r="E332" s="37" t="n">
        <v>1</v>
      </c>
      <c r="F332" s="37"/>
      <c r="G332" s="168" t="n">
        <f aca="false">VLOOKUP(E332,StdCat,2)</f>
        <v>2</v>
      </c>
      <c r="H332" s="90" t="e">
        <f aca="false">VLOOKUP(F332,StdSkill,2)</f>
        <v>#N/A</v>
      </c>
      <c r="I332" s="132"/>
      <c r="J332" s="133"/>
      <c r="K332" s="90" t="s">
        <v>56</v>
      </c>
      <c r="L332" s="90" t="s">
        <v>43</v>
      </c>
      <c r="M332" s="90" t="s">
        <v>56</v>
      </c>
      <c r="N332" s="90" t="s">
        <v>18</v>
      </c>
      <c r="O332" s="90" t="n">
        <f aca="false">VLOOKUP(K332,StatBonus,2)</f>
        <v>5</v>
      </c>
      <c r="P332" s="90" t="n">
        <f aca="false">VLOOKUP(L332,StatBonus,2)</f>
        <v>7</v>
      </c>
      <c r="Q332" s="90"/>
      <c r="R332" s="133" t="n">
        <f aca="false">VLOOKUP(N332,StatBonus,2)</f>
        <v>10</v>
      </c>
      <c r="S332" s="90"/>
      <c r="T332" s="90"/>
      <c r="U332" s="90"/>
      <c r="V332" s="90"/>
      <c r="W332" s="90"/>
      <c r="X332" s="90"/>
      <c r="Y332" s="90"/>
    </row>
    <row r="333" s="159" customFormat="true" ht="13.45" hidden="false" customHeight="false" outlineLevel="0" collapsed="false">
      <c r="A333" s="90"/>
      <c r="B333" s="90" t="s">
        <v>644</v>
      </c>
      <c r="C333" s="131" t="e">
        <f aca="false">G333+H333+I333+J333+O333+P333+Q333+R333</f>
        <v>#N/A</v>
      </c>
      <c r="D333" s="89"/>
      <c r="E333" s="37" t="n">
        <f aca="false" t="array" ref="E333:E333">E332</f>
        <v>1</v>
      </c>
      <c r="F333" s="37"/>
      <c r="G333" s="168" t="n">
        <f aca="false">VLOOKUP(E333,StdCat,2)</f>
        <v>2</v>
      </c>
      <c r="H333" s="90" t="e">
        <f aca="false">VLOOKUP(F333,StdSkill,2)</f>
        <v>#N/A</v>
      </c>
      <c r="I333" s="132"/>
      <c r="J333" s="133"/>
      <c r="K333" s="90" t="s">
        <v>56</v>
      </c>
      <c r="L333" s="90" t="s">
        <v>43</v>
      </c>
      <c r="M333" s="90" t="s">
        <v>56</v>
      </c>
      <c r="N333" s="90" t="s">
        <v>43</v>
      </c>
      <c r="O333" s="90" t="n">
        <f aca="false">VLOOKUP(K333,StatBonus,2)</f>
        <v>5</v>
      </c>
      <c r="P333" s="90" t="n">
        <f aca="false">VLOOKUP(L333,StatBonus,2)</f>
        <v>7</v>
      </c>
      <c r="Q333" s="90"/>
      <c r="R333" s="133" t="n">
        <f aca="false">VLOOKUP(N333,StatBonus,2)</f>
        <v>7</v>
      </c>
      <c r="S333" s="90"/>
      <c r="T333" s="90"/>
      <c r="U333" s="90"/>
      <c r="V333" s="90"/>
      <c r="W333" s="90"/>
      <c r="X333" s="90"/>
      <c r="Y333" s="90"/>
    </row>
    <row r="334" s="159" customFormat="true" ht="13.45" hidden="false" customHeight="false" outlineLevel="0" collapsed="false">
      <c r="A334" s="90"/>
      <c r="B334" s="90" t="s">
        <v>645</v>
      </c>
      <c r="C334" s="131" t="e">
        <f aca="false">G334+H334+I334+J334+O334+P334+Q334+R334</f>
        <v>#N/A</v>
      </c>
      <c r="D334" s="89"/>
      <c r="E334" s="37" t="n">
        <f aca="false">E332</f>
        <v>1</v>
      </c>
      <c r="F334" s="37"/>
      <c r="G334" s="168" t="n">
        <f aca="false">VLOOKUP(E334,StdCat,2)</f>
        <v>2</v>
      </c>
      <c r="H334" s="90" t="e">
        <f aca="false">VLOOKUP(F334,StdSkill,2)</f>
        <v>#N/A</v>
      </c>
      <c r="I334" s="132"/>
      <c r="J334" s="133"/>
      <c r="K334" s="90" t="s">
        <v>56</v>
      </c>
      <c r="L334" s="90" t="s">
        <v>43</v>
      </c>
      <c r="M334" s="90" t="s">
        <v>56</v>
      </c>
      <c r="N334" s="90" t="s">
        <v>18</v>
      </c>
      <c r="O334" s="90" t="n">
        <f aca="false">VLOOKUP(K334,StatBonus,2)</f>
        <v>5</v>
      </c>
      <c r="P334" s="90" t="n">
        <f aca="false">VLOOKUP(L334,StatBonus,2)</f>
        <v>7</v>
      </c>
      <c r="Q334" s="90"/>
      <c r="R334" s="133" t="n">
        <f aca="false">VLOOKUP(N334,StatBonus,2)</f>
        <v>10</v>
      </c>
      <c r="S334" s="90"/>
      <c r="T334" s="90"/>
      <c r="U334" s="90"/>
      <c r="V334" s="90"/>
      <c r="W334" s="90"/>
      <c r="X334" s="90"/>
      <c r="Y334" s="90"/>
    </row>
    <row r="335" s="159" customFormat="true" ht="13.45" hidden="false" customHeight="false" outlineLevel="0" collapsed="false">
      <c r="A335" s="90"/>
      <c r="B335" s="90" t="s">
        <v>646</v>
      </c>
      <c r="C335" s="131" t="e">
        <f aca="false">G335+H335+I335+J335+O335+P335+Q335+R335</f>
        <v>#N/A</v>
      </c>
      <c r="D335" s="89"/>
      <c r="E335" s="37" t="n">
        <f aca="false">E332</f>
        <v>1</v>
      </c>
      <c r="F335" s="37"/>
      <c r="G335" s="168" t="n">
        <f aca="false">VLOOKUP(E335,StdCat,2)</f>
        <v>2</v>
      </c>
      <c r="H335" s="90" t="e">
        <f aca="false">VLOOKUP(F335,StdSkill,2)</f>
        <v>#N/A</v>
      </c>
      <c r="I335" s="132"/>
      <c r="J335" s="133"/>
      <c r="K335" s="90" t="s">
        <v>56</v>
      </c>
      <c r="L335" s="90" t="s">
        <v>43</v>
      </c>
      <c r="M335" s="90" t="s">
        <v>56</v>
      </c>
      <c r="N335" s="90" t="s">
        <v>63</v>
      </c>
      <c r="O335" s="90" t="n">
        <f aca="false">VLOOKUP(K335,StatBonus,2)</f>
        <v>5</v>
      </c>
      <c r="P335" s="90" t="n">
        <f aca="false">VLOOKUP(L335,StatBonus,2)</f>
        <v>7</v>
      </c>
      <c r="Q335" s="90"/>
      <c r="R335" s="133" t="n">
        <f aca="false">VLOOKUP(N335,StatBonus,2)</f>
        <v>2</v>
      </c>
      <c r="S335" s="90"/>
      <c r="T335" s="90"/>
      <c r="U335" s="90"/>
      <c r="V335" s="90"/>
      <c r="W335" s="90"/>
      <c r="X335" s="90"/>
      <c r="Y335" s="90"/>
    </row>
    <row r="336" s="159" customFormat="true" ht="13.45" hidden="false" customHeight="false" outlineLevel="0" collapsed="false">
      <c r="A336" s="90"/>
      <c r="B336" s="90" t="s">
        <v>647</v>
      </c>
      <c r="C336" s="131" t="e">
        <f aca="false">G336+H336+I336+J336+O336+P336+Q336+R336</f>
        <v>#N/A</v>
      </c>
      <c r="D336" s="89"/>
      <c r="E336" s="37" t="n">
        <f aca="false">E332</f>
        <v>1</v>
      </c>
      <c r="F336" s="37"/>
      <c r="G336" s="168" t="n">
        <f aca="false">VLOOKUP(E336,StdCat,2)</f>
        <v>2</v>
      </c>
      <c r="H336" s="90" t="e">
        <f aca="false">VLOOKUP(F336,StdSkill,2)</f>
        <v>#N/A</v>
      </c>
      <c r="I336" s="132"/>
      <c r="J336" s="133"/>
      <c r="K336" s="90" t="s">
        <v>56</v>
      </c>
      <c r="L336" s="90" t="s">
        <v>43</v>
      </c>
      <c r="M336" s="90" t="s">
        <v>56</v>
      </c>
      <c r="N336" s="90" t="s">
        <v>18</v>
      </c>
      <c r="O336" s="90" t="n">
        <f aca="false">VLOOKUP(K336,StatBonus,2)</f>
        <v>5</v>
      </c>
      <c r="P336" s="90" t="n">
        <f aca="false">VLOOKUP(L336,StatBonus,2)</f>
        <v>7</v>
      </c>
      <c r="Q336" s="90"/>
      <c r="R336" s="133" t="n">
        <f aca="false">VLOOKUP(N336,StatBonus,2)</f>
        <v>10</v>
      </c>
      <c r="S336" s="90"/>
      <c r="T336" s="90"/>
      <c r="U336" s="90"/>
      <c r="V336" s="90"/>
      <c r="W336" s="90"/>
      <c r="X336" s="90"/>
      <c r="Y336" s="90"/>
    </row>
    <row r="337" s="159" customFormat="true" ht="13.45" hidden="false" customHeight="false" outlineLevel="0" collapsed="false">
      <c r="A337" s="90"/>
      <c r="B337" s="90" t="s">
        <v>648</v>
      </c>
      <c r="C337" s="131" t="e">
        <f aca="false">G337+H337+I337+J337+O337+P337+Q337+R337</f>
        <v>#N/A</v>
      </c>
      <c r="D337" s="89"/>
      <c r="E337" s="37" t="n">
        <f aca="false">E332</f>
        <v>1</v>
      </c>
      <c r="F337" s="37"/>
      <c r="G337" s="168" t="n">
        <f aca="false">VLOOKUP(E337,StdCat,2)</f>
        <v>2</v>
      </c>
      <c r="H337" s="90" t="e">
        <f aca="false">VLOOKUP(F337,StdSkill,2)</f>
        <v>#N/A</v>
      </c>
      <c r="I337" s="132"/>
      <c r="J337" s="133"/>
      <c r="K337" s="90" t="s">
        <v>56</v>
      </c>
      <c r="L337" s="90" t="s">
        <v>43</v>
      </c>
      <c r="M337" s="90" t="s">
        <v>56</v>
      </c>
      <c r="N337" s="90" t="s">
        <v>47</v>
      </c>
      <c r="O337" s="90" t="n">
        <f aca="false">VLOOKUP(K337,StatBonus,2)</f>
        <v>5</v>
      </c>
      <c r="P337" s="90" t="n">
        <f aca="false">VLOOKUP(L337,StatBonus,2)</f>
        <v>7</v>
      </c>
      <c r="Q337" s="90"/>
      <c r="R337" s="133" t="n">
        <f aca="false">VLOOKUP(N337,StatBonus,2)</f>
        <v>5</v>
      </c>
      <c r="S337" s="90"/>
      <c r="T337" s="90"/>
      <c r="U337" s="90"/>
      <c r="V337" s="90"/>
      <c r="W337" s="90"/>
      <c r="X337" s="90"/>
      <c r="Y337" s="90"/>
    </row>
    <row r="338" s="159" customFormat="true" ht="13.45" hidden="false" customHeight="false" outlineLevel="0" collapsed="false">
      <c r="A338" s="90"/>
      <c r="B338" s="90" t="s">
        <v>649</v>
      </c>
      <c r="C338" s="131" t="e">
        <f aca="false">G338+H338+I338+J338+O338+P338+Q338+R338</f>
        <v>#N/A</v>
      </c>
      <c r="D338" s="89"/>
      <c r="E338" s="37" t="n">
        <f aca="false">E332</f>
        <v>1</v>
      </c>
      <c r="F338" s="37"/>
      <c r="G338" s="168" t="n">
        <f aca="false">VLOOKUP(E338,StdCat,2)</f>
        <v>2</v>
      </c>
      <c r="H338" s="90" t="e">
        <f aca="false">VLOOKUP(F338,StdSkill,2)</f>
        <v>#N/A</v>
      </c>
      <c r="I338" s="132"/>
      <c r="J338" s="133"/>
      <c r="K338" s="90" t="s">
        <v>56</v>
      </c>
      <c r="L338" s="90" t="s">
        <v>43</v>
      </c>
      <c r="M338" s="90" t="s">
        <v>56</v>
      </c>
      <c r="N338" s="90" t="s">
        <v>56</v>
      </c>
      <c r="O338" s="90" t="n">
        <f aca="false">VLOOKUP(K338,StatBonus,2)</f>
        <v>5</v>
      </c>
      <c r="P338" s="90" t="n">
        <f aca="false">VLOOKUP(L338,StatBonus,2)</f>
        <v>7</v>
      </c>
      <c r="Q338" s="90"/>
      <c r="R338" s="133" t="n">
        <f aca="false">VLOOKUP(N338,StatBonus,2)</f>
        <v>5</v>
      </c>
      <c r="S338" s="90"/>
      <c r="T338" s="90"/>
      <c r="U338" s="90"/>
      <c r="V338" s="90"/>
      <c r="W338" s="90"/>
      <c r="X338" s="90"/>
      <c r="Y338" s="90"/>
    </row>
    <row r="339" s="159" customFormat="true" ht="13.45" hidden="false" customHeight="false" outlineLevel="0" collapsed="false">
      <c r="A339" s="90"/>
      <c r="B339" s="90" t="s">
        <v>650</v>
      </c>
      <c r="C339" s="131" t="e">
        <f aca="false">G339+H339+I339+J339+O339+P339+Q339+R339</f>
        <v>#N/A</v>
      </c>
      <c r="D339" s="89"/>
      <c r="E339" s="37" t="n">
        <f aca="false">E332</f>
        <v>1</v>
      </c>
      <c r="F339" s="37"/>
      <c r="G339" s="168" t="n">
        <f aca="false">VLOOKUP(E339,StdCat,2)</f>
        <v>2</v>
      </c>
      <c r="H339" s="90" t="e">
        <f aca="false">VLOOKUP(F339,StdSkill,2)</f>
        <v>#N/A</v>
      </c>
      <c r="I339" s="132"/>
      <c r="J339" s="133"/>
      <c r="K339" s="90" t="s">
        <v>56</v>
      </c>
      <c r="L339" s="90" t="s">
        <v>43</v>
      </c>
      <c r="M339" s="90" t="s">
        <v>56</v>
      </c>
      <c r="N339" s="90" t="s">
        <v>63</v>
      </c>
      <c r="O339" s="90" t="n">
        <f aca="false">VLOOKUP(K339,StatBonus,2)</f>
        <v>5</v>
      </c>
      <c r="P339" s="90" t="n">
        <f aca="false">VLOOKUP(L339,StatBonus,2)</f>
        <v>7</v>
      </c>
      <c r="Q339" s="90"/>
      <c r="R339" s="133" t="n">
        <f aca="false">VLOOKUP(N339,StatBonus,2)</f>
        <v>2</v>
      </c>
      <c r="S339" s="90"/>
      <c r="T339" s="90"/>
      <c r="U339" s="90"/>
      <c r="V339" s="90"/>
      <c r="W339" s="90"/>
      <c r="X339" s="90"/>
      <c r="Y339" s="90"/>
    </row>
    <row r="340" s="159" customFormat="true" ht="13.45" hidden="false" customHeight="false" outlineLevel="0" collapsed="false">
      <c r="A340" s="90"/>
      <c r="B340" s="90" t="s">
        <v>651</v>
      </c>
      <c r="C340" s="131" t="e">
        <f aca="false">G340+H340+I340+J340+O340+P340+Q340+R340</f>
        <v>#N/A</v>
      </c>
      <c r="D340" s="89"/>
      <c r="E340" s="37" t="n">
        <f aca="false">E332</f>
        <v>1</v>
      </c>
      <c r="F340" s="37"/>
      <c r="G340" s="168" t="n">
        <f aca="false">VLOOKUP(E340,StdCat,2)</f>
        <v>2</v>
      </c>
      <c r="H340" s="90" t="e">
        <f aca="false">VLOOKUP(F340,StdSkill,2)</f>
        <v>#N/A</v>
      </c>
      <c r="I340" s="132"/>
      <c r="J340" s="133"/>
      <c r="K340" s="90" t="s">
        <v>56</v>
      </c>
      <c r="L340" s="90" t="s">
        <v>43</v>
      </c>
      <c r="M340" s="90" t="s">
        <v>56</v>
      </c>
      <c r="N340" s="90" t="s">
        <v>56</v>
      </c>
      <c r="O340" s="90" t="n">
        <f aca="false">VLOOKUP(K340,StatBonus,2)</f>
        <v>5</v>
      </c>
      <c r="P340" s="90" t="n">
        <f aca="false">VLOOKUP(L340,StatBonus,2)</f>
        <v>7</v>
      </c>
      <c r="Q340" s="90"/>
      <c r="R340" s="133" t="n">
        <f aca="false">VLOOKUP(N340,StatBonus,2)</f>
        <v>5</v>
      </c>
      <c r="S340" s="90"/>
      <c r="T340" s="90"/>
      <c r="U340" s="90"/>
      <c r="V340" s="90"/>
      <c r="W340" s="90"/>
      <c r="X340" s="90"/>
      <c r="Y340" s="90"/>
    </row>
    <row r="341" s="159" customFormat="true" ht="13.45" hidden="false" customHeight="false" outlineLevel="0" collapsed="false">
      <c r="A341" s="90"/>
      <c r="B341" s="90" t="s">
        <v>652</v>
      </c>
      <c r="C341" s="131" t="e">
        <f aca="false">G341+H341+I341+J341+O341+P341+Q341+R341</f>
        <v>#N/A</v>
      </c>
      <c r="D341" s="89"/>
      <c r="E341" s="37" t="n">
        <f aca="false">E332</f>
        <v>1</v>
      </c>
      <c r="F341" s="37"/>
      <c r="G341" s="168" t="n">
        <f aca="false">VLOOKUP(E341,StdCat,2)</f>
        <v>2</v>
      </c>
      <c r="H341" s="90" t="e">
        <f aca="false">VLOOKUP(F341,StdSkill,2)</f>
        <v>#N/A</v>
      </c>
      <c r="I341" s="132"/>
      <c r="J341" s="133"/>
      <c r="K341" s="90" t="s">
        <v>56</v>
      </c>
      <c r="L341" s="90" t="s">
        <v>43</v>
      </c>
      <c r="M341" s="90" t="s">
        <v>56</v>
      </c>
      <c r="N341" s="90" t="s">
        <v>56</v>
      </c>
      <c r="O341" s="90" t="n">
        <f aca="false">VLOOKUP(K341,StatBonus,2)</f>
        <v>5</v>
      </c>
      <c r="P341" s="90" t="n">
        <f aca="false">VLOOKUP(L341,StatBonus,2)</f>
        <v>7</v>
      </c>
      <c r="Q341" s="90"/>
      <c r="R341" s="133" t="n">
        <f aca="false">VLOOKUP(N341,StatBonus,2)</f>
        <v>5</v>
      </c>
      <c r="S341" s="90"/>
      <c r="T341" s="90"/>
      <c r="U341" s="90"/>
      <c r="V341" s="90"/>
      <c r="W341" s="90"/>
      <c r="X341" s="90"/>
      <c r="Y341" s="90"/>
    </row>
    <row r="342" s="159" customFormat="true" ht="13.45" hidden="false" customHeight="false" outlineLevel="0" collapsed="false">
      <c r="A342" s="90"/>
      <c r="B342" s="90" t="s">
        <v>653</v>
      </c>
      <c r="C342" s="131" t="e">
        <f aca="false">G342+H342+I342+J342+O342+P342+Q342+R342</f>
        <v>#N/A</v>
      </c>
      <c r="D342" s="89"/>
      <c r="E342" s="37" t="n">
        <f aca="false">E332</f>
        <v>1</v>
      </c>
      <c r="F342" s="37"/>
      <c r="G342" s="168" t="n">
        <f aca="false">VLOOKUP(E342,StdCat,2)</f>
        <v>2</v>
      </c>
      <c r="H342" s="90" t="e">
        <f aca="false">VLOOKUP(F342,StdSkill,2)</f>
        <v>#N/A</v>
      </c>
      <c r="I342" s="132"/>
      <c r="J342" s="133"/>
      <c r="K342" s="90" t="s">
        <v>56</v>
      </c>
      <c r="L342" s="90" t="s">
        <v>43</v>
      </c>
      <c r="M342" s="90" t="s">
        <v>56</v>
      </c>
      <c r="N342" s="90" t="s">
        <v>56</v>
      </c>
      <c r="O342" s="90" t="n">
        <f aca="false">VLOOKUP(K342,StatBonus,2)</f>
        <v>5</v>
      </c>
      <c r="P342" s="90" t="n">
        <f aca="false">VLOOKUP(L342,StatBonus,2)</f>
        <v>7</v>
      </c>
      <c r="Q342" s="90"/>
      <c r="R342" s="133" t="n">
        <f aca="false">VLOOKUP(N342,StatBonus,2)</f>
        <v>5</v>
      </c>
      <c r="S342" s="90"/>
      <c r="T342" s="90"/>
      <c r="U342" s="90"/>
      <c r="V342" s="90"/>
      <c r="W342" s="90"/>
      <c r="X342" s="90"/>
      <c r="Y342" s="90"/>
    </row>
    <row r="343" s="159" customFormat="true" ht="13.45" hidden="false" customHeight="false" outlineLevel="0" collapsed="false">
      <c r="A343" s="90"/>
      <c r="B343" s="90" t="s">
        <v>654</v>
      </c>
      <c r="C343" s="131" t="e">
        <f aca="false">G343+H343+I343+J343+O343+P343+Q343+R343</f>
        <v>#N/A</v>
      </c>
      <c r="D343" s="89"/>
      <c r="E343" s="37" t="n">
        <f aca="false">E332</f>
        <v>1</v>
      </c>
      <c r="F343" s="37"/>
      <c r="G343" s="168" t="n">
        <f aca="false">VLOOKUP(E343,StdCat,2)</f>
        <v>2</v>
      </c>
      <c r="H343" s="90" t="e">
        <f aca="false">VLOOKUP(F343,StdSkill,2)</f>
        <v>#N/A</v>
      </c>
      <c r="I343" s="132"/>
      <c r="J343" s="133"/>
      <c r="K343" s="90" t="s">
        <v>56</v>
      </c>
      <c r="L343" s="90" t="s">
        <v>43</v>
      </c>
      <c r="M343" s="90" t="s">
        <v>56</v>
      </c>
      <c r="N343" s="90" t="s">
        <v>56</v>
      </c>
      <c r="O343" s="90" t="n">
        <f aca="false">VLOOKUP(K343,StatBonus,2)</f>
        <v>5</v>
      </c>
      <c r="P343" s="90" t="n">
        <f aca="false">VLOOKUP(L343,StatBonus,2)</f>
        <v>7</v>
      </c>
      <c r="Q343" s="90"/>
      <c r="R343" s="133" t="n">
        <f aca="false">VLOOKUP(N343,StatBonus,2)</f>
        <v>5</v>
      </c>
      <c r="S343" s="90"/>
      <c r="T343" s="90"/>
      <c r="U343" s="90"/>
      <c r="V343" s="90"/>
      <c r="W343" s="90"/>
      <c r="X343" s="90"/>
      <c r="Y343" s="90"/>
    </row>
    <row r="344" s="159" customFormat="true" ht="13.45" hidden="false" customHeight="false" outlineLevel="0" collapsed="false">
      <c r="A344" s="90"/>
      <c r="B344" s="90" t="s">
        <v>655</v>
      </c>
      <c r="C344" s="131" t="e">
        <f aca="false">G344+H344+I344+J344+O344+P344+Q344+R344</f>
        <v>#N/A</v>
      </c>
      <c r="D344" s="89"/>
      <c r="E344" s="37" t="n">
        <f aca="false">E332</f>
        <v>1</v>
      </c>
      <c r="F344" s="37"/>
      <c r="G344" s="168" t="n">
        <f aca="false">VLOOKUP(E344,StdCat,2)</f>
        <v>2</v>
      </c>
      <c r="H344" s="90" t="e">
        <f aca="false">VLOOKUP(F344,StdSkill,2)</f>
        <v>#N/A</v>
      </c>
      <c r="I344" s="132"/>
      <c r="J344" s="133"/>
      <c r="K344" s="90" t="s">
        <v>56</v>
      </c>
      <c r="L344" s="90" t="s">
        <v>43</v>
      </c>
      <c r="M344" s="90" t="s">
        <v>56</v>
      </c>
      <c r="N344" s="90" t="s">
        <v>27</v>
      </c>
      <c r="O344" s="90" t="n">
        <f aca="false">VLOOKUP(K344,StatBonus,2)</f>
        <v>5</v>
      </c>
      <c r="P344" s="90" t="n">
        <f aca="false">VLOOKUP(L344,StatBonus,2)</f>
        <v>7</v>
      </c>
      <c r="Q344" s="90"/>
      <c r="R344" s="133" t="n">
        <f aca="false">VLOOKUP(N344,StatBonus,2)</f>
        <v>7</v>
      </c>
      <c r="S344" s="90"/>
      <c r="T344" s="90"/>
      <c r="U344" s="90"/>
      <c r="V344" s="90"/>
      <c r="W344" s="90"/>
      <c r="X344" s="90"/>
      <c r="Y344" s="90"/>
    </row>
    <row r="345" s="159" customFormat="true" ht="13.45" hidden="false" customHeight="false" outlineLevel="0" collapsed="false">
      <c r="A345" s="90"/>
      <c r="B345" s="90" t="s">
        <v>656</v>
      </c>
      <c r="C345" s="131" t="n">
        <f aca="false">G345+H345+I345+J345+O345+P345+Q345+R345</f>
        <v>22</v>
      </c>
      <c r="D345" s="89"/>
      <c r="E345" s="37" t="n">
        <f aca="false">E332</f>
        <v>1</v>
      </c>
      <c r="F345" s="37" t="n">
        <v>1</v>
      </c>
      <c r="G345" s="168" t="n">
        <f aca="false">VLOOKUP(E345,StdCat,2)</f>
        <v>2</v>
      </c>
      <c r="H345" s="90" t="n">
        <f aca="false">VLOOKUP(F345,StdSkill,2)</f>
        <v>3</v>
      </c>
      <c r="I345" s="132"/>
      <c r="J345" s="133"/>
      <c r="K345" s="90" t="s">
        <v>56</v>
      </c>
      <c r="L345" s="90" t="s">
        <v>43</v>
      </c>
      <c r="M345" s="90" t="s">
        <v>56</v>
      </c>
      <c r="N345" s="90" t="s">
        <v>56</v>
      </c>
      <c r="O345" s="90" t="n">
        <f aca="false">VLOOKUP(K345,StatBonus,2)</f>
        <v>5</v>
      </c>
      <c r="P345" s="90" t="n">
        <f aca="false">VLOOKUP(L345,StatBonus,2)</f>
        <v>7</v>
      </c>
      <c r="Q345" s="90"/>
      <c r="R345" s="133" t="n">
        <f aca="false">VLOOKUP(N345,StatBonus,2)</f>
        <v>5</v>
      </c>
      <c r="S345" s="90"/>
      <c r="T345" s="90"/>
      <c r="U345" s="90"/>
      <c r="V345" s="90"/>
      <c r="W345" s="90"/>
      <c r="X345" s="90"/>
      <c r="Y345" s="90"/>
    </row>
    <row r="346" s="159" customFormat="true" ht="13.45" hidden="false" customHeight="false" outlineLevel="0" collapsed="false">
      <c r="A346" s="90"/>
      <c r="B346" s="90" t="s">
        <v>657</v>
      </c>
      <c r="C346" s="131" t="e">
        <f aca="false">G346+H346+I346+J346+O346+P346+Q346+R346</f>
        <v>#N/A</v>
      </c>
      <c r="D346" s="89"/>
      <c r="E346" s="37" t="n">
        <f aca="false">E332</f>
        <v>1</v>
      </c>
      <c r="F346" s="37"/>
      <c r="G346" s="168" t="n">
        <f aca="false">VLOOKUP(E346,StdCat,2)</f>
        <v>2</v>
      </c>
      <c r="H346" s="90" t="e">
        <f aca="false">VLOOKUP(F346,StdSkill,2)</f>
        <v>#N/A</v>
      </c>
      <c r="I346" s="132"/>
      <c r="J346" s="133"/>
      <c r="K346" s="90" t="s">
        <v>56</v>
      </c>
      <c r="L346" s="90" t="s">
        <v>43</v>
      </c>
      <c r="M346" s="90" t="s">
        <v>56</v>
      </c>
      <c r="N346" s="90" t="s">
        <v>38</v>
      </c>
      <c r="O346" s="90" t="n">
        <f aca="false">VLOOKUP(K346,StatBonus,2)</f>
        <v>5</v>
      </c>
      <c r="P346" s="90" t="n">
        <f aca="false">VLOOKUP(L346,StatBonus,2)</f>
        <v>7</v>
      </c>
      <c r="Q346" s="90"/>
      <c r="R346" s="133" t="n">
        <f aca="false">VLOOKUP(N346,StatBonus,2)</f>
        <v>3</v>
      </c>
      <c r="S346" s="90"/>
      <c r="T346" s="90"/>
      <c r="U346" s="90"/>
      <c r="V346" s="90"/>
      <c r="W346" s="90"/>
      <c r="X346" s="90"/>
      <c r="Y346" s="90"/>
    </row>
    <row r="347" s="159" customFormat="true" ht="13.45" hidden="false" customHeight="false" outlineLevel="0" collapsed="false">
      <c r="A347" s="90"/>
      <c r="B347" s="90" t="s">
        <v>658</v>
      </c>
      <c r="C347" s="131" t="e">
        <f aca="false">G347+H347+I347+J347+O347+P347+Q347+R347</f>
        <v>#N/A</v>
      </c>
      <c r="D347" s="89"/>
      <c r="E347" s="37" t="n">
        <f aca="false">E332</f>
        <v>1</v>
      </c>
      <c r="F347" s="37"/>
      <c r="G347" s="168" t="n">
        <f aca="false">VLOOKUP(E347,StdCat,2)</f>
        <v>2</v>
      </c>
      <c r="H347" s="90" t="e">
        <f aca="false">VLOOKUP(F347,StdSkill,2)</f>
        <v>#N/A</v>
      </c>
      <c r="I347" s="132"/>
      <c r="J347" s="133"/>
      <c r="K347" s="90" t="s">
        <v>56</v>
      </c>
      <c r="L347" s="90" t="s">
        <v>43</v>
      </c>
      <c r="M347" s="90" t="s">
        <v>56</v>
      </c>
      <c r="N347" s="90" t="s">
        <v>56</v>
      </c>
      <c r="O347" s="90" t="n">
        <f aca="false">VLOOKUP(K347,StatBonus,2)</f>
        <v>5</v>
      </c>
      <c r="P347" s="90" t="n">
        <f aca="false">VLOOKUP(L347,StatBonus,2)</f>
        <v>7</v>
      </c>
      <c r="Q347" s="90"/>
      <c r="R347" s="133" t="n">
        <f aca="false">VLOOKUP(N347,StatBonus,2)</f>
        <v>5</v>
      </c>
      <c r="S347" s="90"/>
      <c r="T347" s="90"/>
      <c r="U347" s="90"/>
      <c r="V347" s="90"/>
      <c r="W347" s="90"/>
      <c r="X347" s="90"/>
      <c r="Y347" s="90"/>
    </row>
    <row r="348" s="159" customFormat="true" ht="13.45" hidden="false" customHeight="false" outlineLevel="0" collapsed="false">
      <c r="A348" s="90"/>
      <c r="B348" s="90" t="s">
        <v>659</v>
      </c>
      <c r="C348" s="131" t="e">
        <f aca="false">G348+H348+I348+J348+O348+P348+Q348+R348</f>
        <v>#N/A</v>
      </c>
      <c r="D348" s="89"/>
      <c r="E348" s="37" t="n">
        <f aca="false">E332</f>
        <v>1</v>
      </c>
      <c r="F348" s="37"/>
      <c r="G348" s="168" t="n">
        <f aca="false">VLOOKUP(E348,StdCat,2)</f>
        <v>2</v>
      </c>
      <c r="H348" s="90" t="e">
        <f aca="false">VLOOKUP(F348,StdSkill,2)</f>
        <v>#N/A</v>
      </c>
      <c r="I348" s="132"/>
      <c r="J348" s="133"/>
      <c r="K348" s="90" t="s">
        <v>56</v>
      </c>
      <c r="L348" s="90" t="s">
        <v>43</v>
      </c>
      <c r="M348" s="90" t="s">
        <v>56</v>
      </c>
      <c r="N348" s="90" t="s">
        <v>43</v>
      </c>
      <c r="O348" s="90" t="n">
        <f aca="false">VLOOKUP(K348,StatBonus,2)</f>
        <v>5</v>
      </c>
      <c r="P348" s="90" t="n">
        <f aca="false">VLOOKUP(L348,StatBonus,2)</f>
        <v>7</v>
      </c>
      <c r="Q348" s="90"/>
      <c r="R348" s="133" t="n">
        <f aca="false">VLOOKUP(N348,StatBonus,2)</f>
        <v>7</v>
      </c>
      <c r="S348" s="90"/>
      <c r="T348" s="90"/>
      <c r="U348" s="90"/>
      <c r="V348" s="90"/>
      <c r="W348" s="90"/>
      <c r="X348" s="90"/>
      <c r="Y348" s="90"/>
    </row>
    <row r="349" s="159" customFormat="true" ht="13.45" hidden="false" customHeight="false" outlineLevel="0" collapsed="false">
      <c r="A349" s="138"/>
      <c r="B349" s="164" t="s">
        <v>660</v>
      </c>
      <c r="C349" s="136" t="e">
        <f aca="false">G349+H349+I349+J349+O349+P349+Q349+R349</f>
        <v>#N/A</v>
      </c>
      <c r="D349" s="89"/>
      <c r="E349" s="60" t="n">
        <f aca="false">E332</f>
        <v>1</v>
      </c>
      <c r="F349" s="60"/>
      <c r="G349" s="170" t="n">
        <f aca="false">VLOOKUP(E349,StdCat,2)</f>
        <v>2</v>
      </c>
      <c r="H349" s="138" t="e">
        <f aca="false">VLOOKUP(F349,StdSkill,2)</f>
        <v>#N/A</v>
      </c>
      <c r="I349" s="132"/>
      <c r="J349" s="133"/>
      <c r="K349" s="138" t="s">
        <v>56</v>
      </c>
      <c r="L349" s="138" t="s">
        <v>43</v>
      </c>
      <c r="M349" s="138" t="s">
        <v>56</v>
      </c>
      <c r="N349" s="138" t="s">
        <v>51</v>
      </c>
      <c r="O349" s="138" t="n">
        <f aca="false">VLOOKUP(K349,StatBonus,2)</f>
        <v>5</v>
      </c>
      <c r="P349" s="138" t="n">
        <f aca="false">VLOOKUP(L349,StatBonus,2)</f>
        <v>7</v>
      </c>
      <c r="Q349" s="138"/>
      <c r="R349" s="139" t="n">
        <f aca="false">VLOOKUP(N349,StatBonus,2)</f>
        <v>10</v>
      </c>
      <c r="S349" s="90"/>
      <c r="T349" s="90"/>
      <c r="U349" s="90"/>
      <c r="V349" s="90"/>
      <c r="W349" s="90"/>
      <c r="X349" s="90"/>
      <c r="Y349" s="90"/>
    </row>
    <row r="350" s="159" customFormat="true" ht="14.65" hidden="false" customHeight="false" outlineLevel="0" collapsed="false">
      <c r="A350" s="129" t="s">
        <v>661</v>
      </c>
      <c r="B350" s="90" t="s">
        <v>662</v>
      </c>
      <c r="C350" s="131" t="e">
        <f aca="false">H350+I350+J350+O350+P350+Q350+R350</f>
        <v>#N/A</v>
      </c>
      <c r="D350" s="89" t="n">
        <v>11</v>
      </c>
      <c r="E350" s="167" t="s">
        <v>261</v>
      </c>
      <c r="F350" s="37"/>
      <c r="G350" s="168" t="s">
        <v>261</v>
      </c>
      <c r="H350" s="90" t="e">
        <f aca="false">VLOOKUP(F350,Combined,2)</f>
        <v>#N/A</v>
      </c>
      <c r="I350" s="132"/>
      <c r="J350" s="133"/>
      <c r="K350" s="90" t="s">
        <v>63</v>
      </c>
      <c r="L350" s="90" t="s">
        <v>18</v>
      </c>
      <c r="M350" s="90" t="s">
        <v>56</v>
      </c>
      <c r="N350" s="90" t="s">
        <v>63</v>
      </c>
      <c r="O350" s="90" t="n">
        <f aca="false">VLOOKUP(K350,StatBonus,2)</f>
        <v>2</v>
      </c>
      <c r="P350" s="90" t="n">
        <f aca="false">VLOOKUP(L350,StatBonus,2)</f>
        <v>10</v>
      </c>
      <c r="Q350" s="90"/>
      <c r="R350" s="133" t="n">
        <f aca="false">VLOOKUP(N350,StatBonus,2)</f>
        <v>2</v>
      </c>
      <c r="S350" s="90"/>
      <c r="T350" s="90"/>
      <c r="U350" s="90"/>
      <c r="V350" s="90"/>
      <c r="W350" s="90"/>
      <c r="X350" s="90"/>
      <c r="Y350" s="90"/>
    </row>
    <row r="351" s="159" customFormat="true" ht="13.45" hidden="false" customHeight="false" outlineLevel="0" collapsed="false">
      <c r="A351" s="90"/>
      <c r="B351" s="130" t="s">
        <v>663</v>
      </c>
      <c r="C351" s="131" t="e">
        <f aca="false">H351+I351+J351+O351+P351+Q351+R351</f>
        <v>#N/A</v>
      </c>
      <c r="D351" s="89"/>
      <c r="E351" s="167" t="s">
        <v>261</v>
      </c>
      <c r="F351" s="37"/>
      <c r="G351" s="168" t="s">
        <v>261</v>
      </c>
      <c r="H351" s="90" t="e">
        <f aca="false">VLOOKUP(F351,Combined,2)</f>
        <v>#N/A</v>
      </c>
      <c r="I351" s="132"/>
      <c r="J351" s="133"/>
      <c r="K351" s="90" t="s">
        <v>63</v>
      </c>
      <c r="L351" s="90" t="s">
        <v>18</v>
      </c>
      <c r="M351" s="90" t="s">
        <v>56</v>
      </c>
      <c r="N351" s="90" t="s">
        <v>18</v>
      </c>
      <c r="O351" s="90" t="n">
        <f aca="false">VLOOKUP(K351,StatBonus,2)</f>
        <v>2</v>
      </c>
      <c r="P351" s="90" t="n">
        <f aca="false">VLOOKUP(L351,StatBonus,2)</f>
        <v>10</v>
      </c>
      <c r="Q351" s="90"/>
      <c r="R351" s="133" t="n">
        <f aca="false">VLOOKUP(N351,StatBonus,2)</f>
        <v>10</v>
      </c>
      <c r="S351" s="90"/>
      <c r="T351" s="90"/>
      <c r="U351" s="90"/>
      <c r="V351" s="90"/>
      <c r="W351" s="90"/>
      <c r="X351" s="90"/>
      <c r="Y351" s="90"/>
    </row>
    <row r="352" s="159" customFormat="true" ht="13.45" hidden="false" customHeight="false" outlineLevel="0" collapsed="false">
      <c r="A352" s="90"/>
      <c r="B352" s="130" t="s">
        <v>664</v>
      </c>
      <c r="C352" s="131" t="e">
        <f aca="false">H352+I352+J352+O352+P352+Q352+R352</f>
        <v>#N/A</v>
      </c>
      <c r="D352" s="89"/>
      <c r="E352" s="167" t="s">
        <v>261</v>
      </c>
      <c r="F352" s="37"/>
      <c r="G352" s="168" t="s">
        <v>261</v>
      </c>
      <c r="H352" s="90" t="e">
        <f aca="false">VLOOKUP(F352,Combined,2)</f>
        <v>#N/A</v>
      </c>
      <c r="I352" s="132"/>
      <c r="J352" s="133"/>
      <c r="K352" s="90" t="s">
        <v>63</v>
      </c>
      <c r="L352" s="90" t="s">
        <v>18</v>
      </c>
      <c r="M352" s="90" t="s">
        <v>56</v>
      </c>
      <c r="N352" s="90" t="s">
        <v>18</v>
      </c>
      <c r="O352" s="90" t="n">
        <f aca="false">VLOOKUP(K352,StatBonus,2)</f>
        <v>2</v>
      </c>
      <c r="P352" s="90" t="n">
        <f aca="false">VLOOKUP(L352,StatBonus,2)</f>
        <v>10</v>
      </c>
      <c r="Q352" s="90"/>
      <c r="R352" s="133" t="n">
        <f aca="false">VLOOKUP(N352,StatBonus,2)</f>
        <v>10</v>
      </c>
      <c r="S352" s="90"/>
      <c r="T352" s="90"/>
      <c r="U352" s="90"/>
      <c r="V352" s="90"/>
      <c r="W352" s="90"/>
      <c r="X352" s="90"/>
      <c r="Y352" s="90"/>
    </row>
    <row r="353" s="159" customFormat="true" ht="13.45" hidden="false" customHeight="false" outlineLevel="0" collapsed="false">
      <c r="A353" s="90"/>
      <c r="B353" s="130" t="s">
        <v>665</v>
      </c>
      <c r="C353" s="131" t="e">
        <f aca="false">H353+I353+J353+O353+P353+Q353+R353</f>
        <v>#N/A</v>
      </c>
      <c r="D353" s="89"/>
      <c r="E353" s="167" t="s">
        <v>261</v>
      </c>
      <c r="F353" s="37"/>
      <c r="G353" s="168" t="s">
        <v>261</v>
      </c>
      <c r="H353" s="90" t="e">
        <f aca="false">VLOOKUP(F353,Combined,2)</f>
        <v>#N/A</v>
      </c>
      <c r="I353" s="132"/>
      <c r="J353" s="133"/>
      <c r="K353" s="90" t="s">
        <v>63</v>
      </c>
      <c r="L353" s="90" t="s">
        <v>18</v>
      </c>
      <c r="M353" s="90" t="s">
        <v>56</v>
      </c>
      <c r="N353" s="90" t="s">
        <v>47</v>
      </c>
      <c r="O353" s="90" t="n">
        <f aca="false">VLOOKUP(K353,StatBonus,2)</f>
        <v>2</v>
      </c>
      <c r="P353" s="90" t="n">
        <f aca="false">VLOOKUP(L353,StatBonus,2)</f>
        <v>10</v>
      </c>
      <c r="Q353" s="90"/>
      <c r="R353" s="133" t="n">
        <f aca="false">VLOOKUP(N353,StatBonus,2)</f>
        <v>5</v>
      </c>
      <c r="S353" s="90"/>
      <c r="T353" s="90"/>
      <c r="U353" s="90"/>
      <c r="V353" s="90"/>
      <c r="W353" s="90"/>
      <c r="X353" s="90"/>
      <c r="Y353" s="90"/>
    </row>
    <row r="354" s="159" customFormat="true" ht="13.45" hidden="false" customHeight="false" outlineLevel="0" collapsed="false">
      <c r="A354" s="90"/>
      <c r="B354" s="130" t="s">
        <v>666</v>
      </c>
      <c r="C354" s="131" t="e">
        <f aca="false">H354+I354+J354+O354+P354+Q354+R354</f>
        <v>#N/A</v>
      </c>
      <c r="D354" s="89"/>
      <c r="E354" s="167" t="s">
        <v>261</v>
      </c>
      <c r="F354" s="37"/>
      <c r="G354" s="168" t="s">
        <v>261</v>
      </c>
      <c r="H354" s="90" t="e">
        <f aca="false">VLOOKUP(F354,Combined,2)</f>
        <v>#N/A</v>
      </c>
      <c r="I354" s="132"/>
      <c r="J354" s="133"/>
      <c r="K354" s="90" t="s">
        <v>63</v>
      </c>
      <c r="L354" s="90" t="s">
        <v>18</v>
      </c>
      <c r="M354" s="90" t="s">
        <v>56</v>
      </c>
      <c r="N354" s="90" t="s">
        <v>47</v>
      </c>
      <c r="O354" s="90" t="n">
        <f aca="false">VLOOKUP(K354,StatBonus,2)</f>
        <v>2</v>
      </c>
      <c r="P354" s="90" t="n">
        <f aca="false">VLOOKUP(L354,StatBonus,2)</f>
        <v>10</v>
      </c>
      <c r="Q354" s="90"/>
      <c r="R354" s="133" t="n">
        <f aca="false">VLOOKUP(N354,StatBonus,2)</f>
        <v>5</v>
      </c>
      <c r="S354" s="90"/>
      <c r="T354" s="90"/>
      <c r="U354" s="90"/>
      <c r="V354" s="90"/>
      <c r="W354" s="90"/>
      <c r="X354" s="90"/>
      <c r="Y354" s="90"/>
    </row>
    <row r="355" s="159" customFormat="true" ht="13.45" hidden="false" customHeight="false" outlineLevel="0" collapsed="false">
      <c r="A355" s="90"/>
      <c r="B355" s="90" t="s">
        <v>667</v>
      </c>
      <c r="C355" s="131" t="e">
        <f aca="false">H355+I355+J355+O355+P355+Q355+R355</f>
        <v>#N/A</v>
      </c>
      <c r="D355" s="89"/>
      <c r="E355" s="167" t="s">
        <v>261</v>
      </c>
      <c r="F355" s="37"/>
      <c r="G355" s="168" t="s">
        <v>261</v>
      </c>
      <c r="H355" s="90" t="e">
        <f aca="false">VLOOKUP(F355,Combined,2)</f>
        <v>#N/A</v>
      </c>
      <c r="I355" s="132"/>
      <c r="J355" s="133"/>
      <c r="K355" s="90" t="s">
        <v>63</v>
      </c>
      <c r="L355" s="90" t="s">
        <v>18</v>
      </c>
      <c r="M355" s="90" t="s">
        <v>56</v>
      </c>
      <c r="N355" s="90" t="s">
        <v>56</v>
      </c>
      <c r="O355" s="90" t="n">
        <f aca="false">VLOOKUP(K355,StatBonus,2)</f>
        <v>2</v>
      </c>
      <c r="P355" s="90" t="n">
        <f aca="false">VLOOKUP(L355,StatBonus,2)</f>
        <v>10</v>
      </c>
      <c r="Q355" s="90"/>
      <c r="R355" s="133" t="n">
        <f aca="false">VLOOKUP(N355,StatBonus,2)</f>
        <v>5</v>
      </c>
      <c r="S355" s="90"/>
      <c r="T355" s="90"/>
      <c r="U355" s="90"/>
      <c r="V355" s="90"/>
      <c r="W355" s="90"/>
      <c r="X355" s="90"/>
      <c r="Y355" s="90"/>
    </row>
    <row r="356" s="159" customFormat="true" ht="13.45" hidden="false" customHeight="false" outlineLevel="0" collapsed="false">
      <c r="A356" s="90"/>
      <c r="B356" s="90" t="s">
        <v>668</v>
      </c>
      <c r="C356" s="131" t="e">
        <f aca="false">H356+I356+J356+O356+P356+Q356+R356</f>
        <v>#N/A</v>
      </c>
      <c r="D356" s="89"/>
      <c r="E356" s="167" t="s">
        <v>261</v>
      </c>
      <c r="F356" s="37"/>
      <c r="G356" s="168" t="s">
        <v>261</v>
      </c>
      <c r="H356" s="90" t="e">
        <f aca="false">VLOOKUP(F356,Combined,2)</f>
        <v>#N/A</v>
      </c>
      <c r="I356" s="132"/>
      <c r="J356" s="133"/>
      <c r="K356" s="90" t="s">
        <v>63</v>
      </c>
      <c r="L356" s="90" t="s">
        <v>18</v>
      </c>
      <c r="M356" s="90" t="s">
        <v>56</v>
      </c>
      <c r="N356" s="90" t="s">
        <v>56</v>
      </c>
      <c r="O356" s="90" t="n">
        <f aca="false">VLOOKUP(K356,StatBonus,2)</f>
        <v>2</v>
      </c>
      <c r="P356" s="90" t="n">
        <f aca="false">VLOOKUP(L356,StatBonus,2)</f>
        <v>10</v>
      </c>
      <c r="Q356" s="90"/>
      <c r="R356" s="133" t="n">
        <f aca="false">VLOOKUP(N356,StatBonus,2)</f>
        <v>5</v>
      </c>
      <c r="S356" s="90"/>
      <c r="T356" s="90"/>
      <c r="U356" s="90"/>
      <c r="V356" s="90"/>
      <c r="W356" s="90"/>
      <c r="X356" s="90"/>
      <c r="Y356" s="90"/>
    </row>
    <row r="357" s="159" customFormat="true" ht="13.45" hidden="false" customHeight="false" outlineLevel="0" collapsed="false">
      <c r="A357" s="90"/>
      <c r="B357" s="173" t="s">
        <v>669</v>
      </c>
      <c r="C357" s="131" t="e">
        <f aca="false">H357+I357+J357+O357+P357+Q357+R357</f>
        <v>#N/A</v>
      </c>
      <c r="D357" s="89"/>
      <c r="E357" s="167" t="s">
        <v>261</v>
      </c>
      <c r="F357" s="37"/>
      <c r="G357" s="168" t="s">
        <v>261</v>
      </c>
      <c r="H357" s="90" t="e">
        <f aca="false">VLOOKUP(F357,Combined,2)</f>
        <v>#N/A</v>
      </c>
      <c r="I357" s="132"/>
      <c r="J357" s="133"/>
      <c r="K357" s="90" t="s">
        <v>63</v>
      </c>
      <c r="L357" s="90" t="s">
        <v>18</v>
      </c>
      <c r="M357" s="90" t="s">
        <v>56</v>
      </c>
      <c r="N357" s="90" t="s">
        <v>18</v>
      </c>
      <c r="O357" s="90" t="n">
        <f aca="false">VLOOKUP(K357,StatBonus,2)</f>
        <v>2</v>
      </c>
      <c r="P357" s="90" t="n">
        <f aca="false">VLOOKUP(L357,StatBonus,2)</f>
        <v>10</v>
      </c>
      <c r="Q357" s="90"/>
      <c r="R357" s="133" t="n">
        <f aca="false">VLOOKUP(N357,StatBonus,2)</f>
        <v>10</v>
      </c>
      <c r="S357" s="90"/>
      <c r="T357" s="90"/>
      <c r="U357" s="90"/>
      <c r="V357" s="90"/>
      <c r="W357" s="90"/>
      <c r="X357" s="90"/>
      <c r="Y357" s="90"/>
    </row>
    <row r="358" s="159" customFormat="true" ht="13.45" hidden="false" customHeight="false" outlineLevel="0" collapsed="false">
      <c r="A358" s="90"/>
      <c r="B358" s="164" t="s">
        <v>670</v>
      </c>
      <c r="C358" s="136" t="e">
        <f aca="false">H358+I358+J358+O358+P358+Q358+R358</f>
        <v>#N/A</v>
      </c>
      <c r="D358" s="89"/>
      <c r="E358" s="169" t="s">
        <v>261</v>
      </c>
      <c r="F358" s="60"/>
      <c r="G358" s="170" t="s">
        <v>261</v>
      </c>
      <c r="H358" s="138" t="e">
        <f aca="false">VLOOKUP(F358,Combined,2)</f>
        <v>#N/A</v>
      </c>
      <c r="I358" s="132"/>
      <c r="J358" s="133"/>
      <c r="K358" s="138" t="s">
        <v>63</v>
      </c>
      <c r="L358" s="138" t="s">
        <v>18</v>
      </c>
      <c r="M358" s="138" t="s">
        <v>56</v>
      </c>
      <c r="N358" s="138" t="s">
        <v>56</v>
      </c>
      <c r="O358" s="138" t="n">
        <f aca="false">VLOOKUP(K358,StatBonus,2)</f>
        <v>2</v>
      </c>
      <c r="P358" s="138" t="n">
        <f aca="false">VLOOKUP(L358,StatBonus,2)</f>
        <v>10</v>
      </c>
      <c r="Q358" s="138"/>
      <c r="R358" s="139" t="n">
        <f aca="false">VLOOKUP(N358,StatBonus,2)</f>
        <v>5</v>
      </c>
      <c r="S358" s="90"/>
      <c r="T358" s="90"/>
      <c r="U358" s="90"/>
      <c r="V358" s="90"/>
      <c r="W358" s="90"/>
      <c r="X358" s="90"/>
      <c r="Y358" s="90"/>
    </row>
    <row r="359" s="159" customFormat="true" ht="14.65" hidden="false" customHeight="false" outlineLevel="0" collapsed="false">
      <c r="A359" s="129" t="s">
        <v>671</v>
      </c>
      <c r="B359" s="90" t="s">
        <v>123</v>
      </c>
      <c r="C359" s="131" t="e">
        <f aca="false">H359+I359+J359</f>
        <v>#N/A</v>
      </c>
      <c r="D359" s="89" t="n">
        <v>37</v>
      </c>
      <c r="E359" s="167" t="s">
        <v>261</v>
      </c>
      <c r="F359" s="37"/>
      <c r="G359" s="168" t="s">
        <v>261</v>
      </c>
      <c r="H359" s="90" t="e">
        <f aca="false">VLOOKUP(F359,Combined,2)</f>
        <v>#N/A</v>
      </c>
      <c r="I359" s="132"/>
      <c r="J359" s="133"/>
      <c r="K359" s="90"/>
      <c r="L359" s="90"/>
      <c r="M359" s="90"/>
      <c r="N359" s="90"/>
      <c r="O359" s="90" t="e">
        <f aca="false">VLOOKUP(K359,StatBonus,2)</f>
        <v>#N/A</v>
      </c>
      <c r="P359" s="90" t="e">
        <f aca="false">VLOOKUP(L359,StatBonus,2)</f>
        <v>#N/A</v>
      </c>
      <c r="Q359" s="90"/>
      <c r="R359" s="133" t="e">
        <f aca="false">VLOOKUP(N359,StatBonus,2)</f>
        <v>#N/A</v>
      </c>
      <c r="S359" s="90"/>
      <c r="T359" s="90"/>
      <c r="U359" s="90"/>
      <c r="V359" s="90"/>
      <c r="W359" s="90"/>
      <c r="X359" s="90"/>
      <c r="Y359" s="90"/>
    </row>
    <row r="360" s="159" customFormat="true" ht="13.45" hidden="false" customHeight="false" outlineLevel="0" collapsed="false">
      <c r="A360" s="90"/>
      <c r="B360" s="90" t="s">
        <v>672</v>
      </c>
      <c r="C360" s="131" t="e">
        <f aca="false">H360+I360+J360</f>
        <v>#N/A</v>
      </c>
      <c r="D360" s="89"/>
      <c r="E360" s="167" t="s">
        <v>261</v>
      </c>
      <c r="F360" s="37"/>
      <c r="G360" s="168" t="s">
        <v>261</v>
      </c>
      <c r="H360" s="90" t="e">
        <f aca="false">VLOOKUP(F360,Combined,2)</f>
        <v>#N/A</v>
      </c>
      <c r="I360" s="132"/>
      <c r="J360" s="133"/>
      <c r="K360" s="90"/>
      <c r="L360" s="90"/>
      <c r="M360" s="90"/>
      <c r="N360" s="90"/>
      <c r="O360" s="90" t="e">
        <f aca="false">VLOOKUP(K360,StatBonus,2)</f>
        <v>#N/A</v>
      </c>
      <c r="P360" s="90" t="e">
        <f aca="false">VLOOKUP(L360,StatBonus,2)</f>
        <v>#N/A</v>
      </c>
      <c r="Q360" s="90"/>
      <c r="R360" s="133" t="e">
        <f aca="false">VLOOKUP(N360,StatBonus,2)</f>
        <v>#N/A</v>
      </c>
      <c r="S360" s="90"/>
      <c r="T360" s="90"/>
      <c r="U360" s="90"/>
      <c r="V360" s="90"/>
      <c r="W360" s="90"/>
      <c r="X360" s="90"/>
      <c r="Y360" s="90"/>
    </row>
    <row r="361" s="159" customFormat="true" ht="13.45" hidden="false" customHeight="false" outlineLevel="0" collapsed="false">
      <c r="A361" s="138"/>
      <c r="B361" s="138" t="s">
        <v>673</v>
      </c>
      <c r="C361" s="136" t="e">
        <f aca="false">H361+I361+J361</f>
        <v>#N/A</v>
      </c>
      <c r="D361" s="89"/>
      <c r="E361" s="169" t="s">
        <v>261</v>
      </c>
      <c r="F361" s="60"/>
      <c r="G361" s="170" t="s">
        <v>261</v>
      </c>
      <c r="H361" s="138" t="e">
        <f aca="false">VLOOKUP(F361,Combined,2)</f>
        <v>#N/A</v>
      </c>
      <c r="I361" s="132"/>
      <c r="J361" s="133"/>
      <c r="K361" s="138"/>
      <c r="L361" s="138"/>
      <c r="M361" s="138"/>
      <c r="N361" s="138"/>
      <c r="O361" s="138" t="e">
        <f aca="false">VLOOKUP(K361,StatBonus,2)</f>
        <v>#N/A</v>
      </c>
      <c r="P361" s="138" t="e">
        <f aca="false">VLOOKUP(L361,StatBonus,2)</f>
        <v>#N/A</v>
      </c>
      <c r="Q361" s="138"/>
      <c r="R361" s="139" t="e">
        <f aca="false">VLOOKUP(N361,StatBonus,2)</f>
        <v>#N/A</v>
      </c>
      <c r="S361" s="90"/>
      <c r="T361" s="90"/>
      <c r="U361" s="90"/>
      <c r="V361" s="90"/>
      <c r="W361" s="90"/>
      <c r="X361" s="90"/>
      <c r="Y361" s="90"/>
    </row>
    <row r="362" s="159" customFormat="true" ht="14.65" hidden="false" customHeight="false" outlineLevel="0" collapsed="false">
      <c r="A362" s="129" t="s">
        <v>674</v>
      </c>
      <c r="B362" s="157"/>
      <c r="C362" s="136" t="n">
        <f aca="false">F362+I362+J362+INT(SUM(O362:R362)/3)</f>
        <v>7</v>
      </c>
      <c r="D362" s="151"/>
      <c r="E362" s="169" t="s">
        <v>261</v>
      </c>
      <c r="F362" s="60"/>
      <c r="G362" s="170" t="s">
        <v>261</v>
      </c>
      <c r="H362" s="138" t="e">
        <f aca="false">VLOOKUP(F362,SpellsSkill,2)</f>
        <v>#N/A</v>
      </c>
      <c r="I362" s="132"/>
      <c r="J362" s="133"/>
      <c r="K362" s="189" t="s">
        <v>43</v>
      </c>
      <c r="L362" s="138" t="s">
        <v>33</v>
      </c>
      <c r="M362" s="138"/>
      <c r="N362" s="138" t="s">
        <v>27</v>
      </c>
      <c r="O362" s="138" t="n">
        <f aca="false">VLOOKUP(K362,StatBonus,2)</f>
        <v>7</v>
      </c>
      <c r="P362" s="138" t="n">
        <f aca="false">VLOOKUP(L362,StatBonus,2)</f>
        <v>8</v>
      </c>
      <c r="Q362" s="138"/>
      <c r="R362" s="139" t="n">
        <f aca="false">VLOOKUP(N362,StatBonus,2)</f>
        <v>7</v>
      </c>
      <c r="S362" s="90"/>
      <c r="T362" s="90"/>
      <c r="U362" s="90"/>
      <c r="V362" s="90"/>
      <c r="W362" s="90"/>
      <c r="X362" s="90"/>
      <c r="Y362" s="90"/>
    </row>
    <row r="363" s="159" customFormat="true" ht="14.65" hidden="false" customHeight="false" outlineLevel="0" collapsed="false">
      <c r="A363" s="129" t="s">
        <v>675</v>
      </c>
      <c r="B363" s="157"/>
      <c r="C363" s="136" t="n">
        <f aca="false">F363+I363+J363+INT(SUM(O363:R363)/3)</f>
        <v>7</v>
      </c>
      <c r="D363" s="151"/>
      <c r="E363" s="169" t="s">
        <v>261</v>
      </c>
      <c r="F363" s="60"/>
      <c r="G363" s="170" t="s">
        <v>261</v>
      </c>
      <c r="H363" s="138" t="e">
        <f aca="false">VLOOKUP(F363,SpellsSkill,2)</f>
        <v>#N/A</v>
      </c>
      <c r="I363" s="132"/>
      <c r="J363" s="133"/>
      <c r="K363" s="189" t="s">
        <v>43</v>
      </c>
      <c r="L363" s="138" t="s">
        <v>33</v>
      </c>
      <c r="M363" s="138"/>
      <c r="N363" s="138" t="s">
        <v>27</v>
      </c>
      <c r="O363" s="138" t="n">
        <f aca="false">VLOOKUP(K363,StatBonus,2)</f>
        <v>7</v>
      </c>
      <c r="P363" s="138" t="n">
        <f aca="false">VLOOKUP(L363,StatBonus,2)</f>
        <v>8</v>
      </c>
      <c r="Q363" s="138"/>
      <c r="R363" s="139" t="n">
        <f aca="false">VLOOKUP(N363,StatBonus,2)</f>
        <v>7</v>
      </c>
      <c r="S363" s="90"/>
      <c r="T363" s="90"/>
      <c r="U363" s="90"/>
      <c r="V363" s="90"/>
      <c r="W363" s="90"/>
      <c r="X363" s="90"/>
      <c r="Y363" s="90"/>
    </row>
    <row r="364" s="159" customFormat="true" ht="14.65" hidden="false" customHeight="false" outlineLevel="0" collapsed="false">
      <c r="A364" s="129" t="s">
        <v>676</v>
      </c>
      <c r="B364" s="157"/>
      <c r="C364" s="136" t="n">
        <f aca="false">F364+I364+J364+INT(SUM(O364:R364)/3)</f>
        <v>7</v>
      </c>
      <c r="D364" s="151"/>
      <c r="E364" s="169" t="s">
        <v>261</v>
      </c>
      <c r="F364" s="60"/>
      <c r="G364" s="170" t="s">
        <v>261</v>
      </c>
      <c r="H364" s="138" t="e">
        <f aca="false">VLOOKUP(F364,SpellsSkill,2)</f>
        <v>#N/A</v>
      </c>
      <c r="I364" s="132"/>
      <c r="J364" s="133"/>
      <c r="K364" s="189" t="s">
        <v>43</v>
      </c>
      <c r="L364" s="138" t="s">
        <v>33</v>
      </c>
      <c r="M364" s="138"/>
      <c r="N364" s="138" t="s">
        <v>27</v>
      </c>
      <c r="O364" s="138" t="n">
        <f aca="false">VLOOKUP(K364,StatBonus,2)</f>
        <v>7</v>
      </c>
      <c r="P364" s="138" t="n">
        <f aca="false">VLOOKUP(L364,StatBonus,2)</f>
        <v>8</v>
      </c>
      <c r="Q364" s="138"/>
      <c r="R364" s="139" t="n">
        <f aca="false">VLOOKUP(N364,StatBonus,2)</f>
        <v>7</v>
      </c>
      <c r="S364" s="90"/>
      <c r="T364" s="90"/>
      <c r="U364" s="90"/>
      <c r="V364" s="90"/>
      <c r="W364" s="90"/>
      <c r="X364" s="90"/>
      <c r="Y364" s="90"/>
    </row>
    <row r="365" s="159" customFormat="true" ht="14.65" hidden="false" customHeight="false" outlineLevel="0" collapsed="false">
      <c r="A365" s="129" t="s">
        <v>677</v>
      </c>
      <c r="B365" s="157"/>
      <c r="C365" s="136" t="n">
        <f aca="false">F365+I365+J365+INT(SUM(O365:R365)/3)</f>
        <v>7</v>
      </c>
      <c r="D365" s="151"/>
      <c r="E365" s="169" t="s">
        <v>261</v>
      </c>
      <c r="F365" s="60"/>
      <c r="G365" s="170" t="s">
        <v>261</v>
      </c>
      <c r="H365" s="138" t="e">
        <f aca="false">VLOOKUP(F365,SpellsSkill,2)</f>
        <v>#N/A</v>
      </c>
      <c r="I365" s="132"/>
      <c r="J365" s="133"/>
      <c r="K365" s="189" t="s">
        <v>43</v>
      </c>
      <c r="L365" s="138" t="s">
        <v>33</v>
      </c>
      <c r="M365" s="138"/>
      <c r="N365" s="138" t="s">
        <v>27</v>
      </c>
      <c r="O365" s="138" t="n">
        <f aca="false">VLOOKUP(K365,StatBonus,2)</f>
        <v>7</v>
      </c>
      <c r="P365" s="138" t="n">
        <f aca="false">VLOOKUP(L365,StatBonus,2)</f>
        <v>8</v>
      </c>
      <c r="Q365" s="138"/>
      <c r="R365" s="139" t="n">
        <f aca="false">VLOOKUP(N365,StatBonus,2)</f>
        <v>7</v>
      </c>
      <c r="S365" s="90"/>
      <c r="T365" s="90"/>
      <c r="U365" s="90"/>
      <c r="V365" s="90"/>
      <c r="W365" s="90"/>
      <c r="X365" s="90"/>
      <c r="Y365" s="90"/>
    </row>
    <row r="366" s="159" customFormat="true" ht="14.65" hidden="false" customHeight="false" outlineLevel="0" collapsed="false">
      <c r="A366" s="129" t="s">
        <v>678</v>
      </c>
      <c r="B366" s="157"/>
      <c r="C366" s="136" t="n">
        <f aca="false">F366+I366+J366+INT(SUM(O366:R366)/3)</f>
        <v>7</v>
      </c>
      <c r="D366" s="151" t="n">
        <v>16</v>
      </c>
      <c r="E366" s="169" t="s">
        <v>261</v>
      </c>
      <c r="F366" s="60"/>
      <c r="G366" s="170" t="s">
        <v>261</v>
      </c>
      <c r="H366" s="138" t="e">
        <f aca="false">VLOOKUP(F366,SpellsSkill,2)</f>
        <v>#N/A</v>
      </c>
      <c r="I366" s="132"/>
      <c r="J366" s="133"/>
      <c r="K366" s="138" t="s">
        <v>43</v>
      </c>
      <c r="L366" s="138" t="s">
        <v>33</v>
      </c>
      <c r="M366" s="138"/>
      <c r="N366" s="138" t="s">
        <v>27</v>
      </c>
      <c r="O366" s="138" t="n">
        <f aca="false">VLOOKUP(K366,StatBonus,2)</f>
        <v>7</v>
      </c>
      <c r="P366" s="138" t="n">
        <f aca="false">VLOOKUP(L366,StatBonus,2)</f>
        <v>8</v>
      </c>
      <c r="Q366" s="138"/>
      <c r="R366" s="139" t="n">
        <f aca="false">VLOOKUP(N366,StatBonus,2)</f>
        <v>7</v>
      </c>
      <c r="S366" s="90"/>
      <c r="T366" s="90"/>
      <c r="U366" s="90"/>
      <c r="V366" s="90"/>
      <c r="W366" s="90"/>
      <c r="X366" s="90"/>
      <c r="Y366" s="90"/>
    </row>
    <row r="367" s="159" customFormat="true" ht="14.65" hidden="false" customHeight="false" outlineLevel="0" collapsed="false">
      <c r="A367" s="129" t="s">
        <v>679</v>
      </c>
      <c r="B367" s="90"/>
      <c r="C367" s="136" t="n">
        <f aca="false">F367+I367+J367+INT(SUM(O367:R367)/3)</f>
        <v>7</v>
      </c>
      <c r="D367" s="165" t="s">
        <v>680</v>
      </c>
      <c r="E367" s="169" t="s">
        <v>261</v>
      </c>
      <c r="F367" s="60"/>
      <c r="G367" s="170" t="s">
        <v>261</v>
      </c>
      <c r="H367" s="138" t="e">
        <f aca="false">VLOOKUP(F367,SpellsSkill,2)</f>
        <v>#N/A</v>
      </c>
      <c r="I367" s="132"/>
      <c r="J367" s="133"/>
      <c r="K367" s="138" t="s">
        <v>43</v>
      </c>
      <c r="L367" s="138" t="s">
        <v>33</v>
      </c>
      <c r="M367" s="138"/>
      <c r="N367" s="138" t="s">
        <v>27</v>
      </c>
      <c r="O367" s="138" t="n">
        <f aca="false">VLOOKUP(K367,StatBonus,2)</f>
        <v>7</v>
      </c>
      <c r="P367" s="138" t="n">
        <f aca="false">VLOOKUP(L367,StatBonus,2)</f>
        <v>8</v>
      </c>
      <c r="Q367" s="138"/>
      <c r="R367" s="139" t="n">
        <f aca="false">VLOOKUP(N367,StatBonus,2)</f>
        <v>7</v>
      </c>
      <c r="S367" s="90"/>
      <c r="T367" s="90"/>
      <c r="U367" s="90"/>
      <c r="V367" s="90"/>
      <c r="W367" s="90"/>
      <c r="X367" s="90"/>
      <c r="Y367" s="90"/>
    </row>
    <row r="368" s="159" customFormat="true" ht="13.45" hidden="false" customHeight="false" outlineLevel="0" collapsed="false">
      <c r="A368" s="166" t="s">
        <v>681</v>
      </c>
      <c r="B368" s="190" t="s">
        <v>682</v>
      </c>
      <c r="C368" s="136" t="n">
        <f aca="false">F368+I368+J368+INT(SUM(O368:R368)/3)</f>
        <v>7</v>
      </c>
      <c r="D368" s="151"/>
      <c r="E368" s="169" t="s">
        <v>261</v>
      </c>
      <c r="F368" s="60"/>
      <c r="G368" s="170" t="s">
        <v>261</v>
      </c>
      <c r="H368" s="138" t="e">
        <f aca="false">VLOOKUP(F368,SpellsSkill,2)</f>
        <v>#N/A</v>
      </c>
      <c r="I368" s="132"/>
      <c r="J368" s="133"/>
      <c r="K368" s="189" t="s">
        <v>43</v>
      </c>
      <c r="L368" s="138" t="s">
        <v>33</v>
      </c>
      <c r="M368" s="138"/>
      <c r="N368" s="138" t="s">
        <v>27</v>
      </c>
      <c r="O368" s="138" t="n">
        <f aca="false">VLOOKUP(K368,StatBonus,2)</f>
        <v>7</v>
      </c>
      <c r="P368" s="138" t="n">
        <f aca="false">VLOOKUP(L368,StatBonus,2)</f>
        <v>8</v>
      </c>
      <c r="Q368" s="138"/>
      <c r="R368" s="139" t="n">
        <f aca="false">VLOOKUP(N368,StatBonus,2)</f>
        <v>7</v>
      </c>
      <c r="S368" s="90"/>
      <c r="T368" s="90"/>
      <c r="U368" s="90"/>
      <c r="V368" s="90"/>
      <c r="W368" s="90"/>
      <c r="X368" s="90"/>
      <c r="Y368" s="90"/>
    </row>
    <row r="369" s="159" customFormat="true" ht="13.45" hidden="false" customHeight="false" outlineLevel="0" collapsed="false">
      <c r="A369" s="166" t="s">
        <v>683</v>
      </c>
      <c r="B369" s="90" t="s">
        <v>684</v>
      </c>
      <c r="C369" s="131" t="n">
        <f aca="false">F369+I369+J369+INT(SUM(O369:R369)/3)</f>
        <v>13</v>
      </c>
      <c r="D369" s="89" t="s">
        <v>685</v>
      </c>
      <c r="E369" s="167" t="s">
        <v>261</v>
      </c>
      <c r="F369" s="37" t="n">
        <v>6</v>
      </c>
      <c r="G369" s="168" t="s">
        <v>261</v>
      </c>
      <c r="H369" s="90" t="n">
        <f aca="false">VLOOKUP(F369,SpellsSkill,2)</f>
        <v>6</v>
      </c>
      <c r="I369" s="132"/>
      <c r="J369" s="133"/>
      <c r="K369" s="90" t="s">
        <v>43</v>
      </c>
      <c r="L369" s="90" t="s">
        <v>33</v>
      </c>
      <c r="M369" s="90"/>
      <c r="N369" s="90" t="s">
        <v>27</v>
      </c>
      <c r="O369" s="90" t="n">
        <f aca="false">VLOOKUP(K369,StatBonus,2)</f>
        <v>7</v>
      </c>
      <c r="P369" s="90" t="n">
        <f aca="false">VLOOKUP(L369,StatBonus,2)</f>
        <v>8</v>
      </c>
      <c r="Q369" s="90"/>
      <c r="R369" s="133" t="n">
        <f aca="false">VLOOKUP(N369,StatBonus,2)</f>
        <v>7</v>
      </c>
      <c r="S369" s="90"/>
      <c r="T369" s="90"/>
      <c r="U369" s="90"/>
      <c r="V369" s="90"/>
      <c r="W369" s="90"/>
      <c r="X369" s="90"/>
      <c r="Y369" s="90"/>
    </row>
    <row r="370" s="159" customFormat="true" ht="13.45" hidden="false" customHeight="false" outlineLevel="0" collapsed="false">
      <c r="A370" s="90"/>
      <c r="B370" s="90" t="s">
        <v>686</v>
      </c>
      <c r="C370" s="131" t="n">
        <f aca="false">F370+I370+J370+INT(SUM(O370:R370)/3)</f>
        <v>13</v>
      </c>
      <c r="D370" s="89"/>
      <c r="E370" s="167" t="s">
        <v>261</v>
      </c>
      <c r="F370" s="37" t="n">
        <v>6</v>
      </c>
      <c r="G370" s="168" t="s">
        <v>261</v>
      </c>
      <c r="H370" s="90" t="n">
        <f aca="false">VLOOKUP(F370,SpellsSkill,2)</f>
        <v>6</v>
      </c>
      <c r="I370" s="132"/>
      <c r="J370" s="133"/>
      <c r="K370" s="90" t="s">
        <v>43</v>
      </c>
      <c r="L370" s="90" t="s">
        <v>33</v>
      </c>
      <c r="M370" s="90"/>
      <c r="N370" s="90" t="s">
        <v>27</v>
      </c>
      <c r="O370" s="90" t="n">
        <f aca="false">VLOOKUP(K370,StatBonus,2)</f>
        <v>7</v>
      </c>
      <c r="P370" s="90" t="n">
        <f aca="false">VLOOKUP(L370,StatBonus,2)</f>
        <v>8</v>
      </c>
      <c r="Q370" s="90"/>
      <c r="R370" s="133" t="n">
        <f aca="false">VLOOKUP(N370,StatBonus,2)</f>
        <v>7</v>
      </c>
      <c r="S370" s="90"/>
      <c r="T370" s="90"/>
      <c r="U370" s="90"/>
      <c r="V370" s="90"/>
      <c r="W370" s="90"/>
      <c r="X370" s="90"/>
      <c r="Y370" s="90"/>
    </row>
    <row r="371" s="159" customFormat="true" ht="13.45" hidden="false" customHeight="false" outlineLevel="0" collapsed="false">
      <c r="A371" s="90"/>
      <c r="B371" s="90" t="s">
        <v>687</v>
      </c>
      <c r="C371" s="131" t="n">
        <f aca="false">F371+I371+J371+INT(SUM(O371:R371)/3)</f>
        <v>13</v>
      </c>
      <c r="D371" s="89"/>
      <c r="E371" s="167" t="s">
        <v>261</v>
      </c>
      <c r="F371" s="37" t="n">
        <v>6</v>
      </c>
      <c r="G371" s="168" t="s">
        <v>261</v>
      </c>
      <c r="H371" s="90" t="n">
        <f aca="false">VLOOKUP(F371,SpellsSkill,2)</f>
        <v>6</v>
      </c>
      <c r="I371" s="132"/>
      <c r="J371" s="133"/>
      <c r="K371" s="90" t="s">
        <v>43</v>
      </c>
      <c r="L371" s="90" t="s">
        <v>33</v>
      </c>
      <c r="M371" s="90"/>
      <c r="N371" s="90" t="s">
        <v>27</v>
      </c>
      <c r="O371" s="90" t="n">
        <f aca="false">VLOOKUP(K371,StatBonus,2)</f>
        <v>7</v>
      </c>
      <c r="P371" s="90" t="n">
        <f aca="false">VLOOKUP(L371,StatBonus,2)</f>
        <v>8</v>
      </c>
      <c r="Q371" s="90"/>
      <c r="R371" s="133" t="n">
        <f aca="false">VLOOKUP(N371,StatBonus,2)</f>
        <v>7</v>
      </c>
      <c r="S371" s="90"/>
      <c r="T371" s="90"/>
      <c r="U371" s="90"/>
      <c r="V371" s="90"/>
      <c r="W371" s="90"/>
      <c r="X371" s="90"/>
      <c r="Y371" s="90"/>
    </row>
    <row r="372" s="159" customFormat="true" ht="13.45" hidden="false" customHeight="false" outlineLevel="0" collapsed="false">
      <c r="A372" s="90"/>
      <c r="B372" s="90" t="s">
        <v>688</v>
      </c>
      <c r="C372" s="131" t="n">
        <f aca="false">F372+I372+J372+INT(SUM(O372:R372)/3)</f>
        <v>13</v>
      </c>
      <c r="D372" s="89"/>
      <c r="E372" s="167" t="s">
        <v>261</v>
      </c>
      <c r="F372" s="37" t="n">
        <v>6</v>
      </c>
      <c r="G372" s="168" t="s">
        <v>261</v>
      </c>
      <c r="H372" s="90" t="n">
        <f aca="false">VLOOKUP(F372,SpellsSkill,2)</f>
        <v>6</v>
      </c>
      <c r="I372" s="132"/>
      <c r="J372" s="133"/>
      <c r="K372" s="90" t="s">
        <v>43</v>
      </c>
      <c r="L372" s="90" t="s">
        <v>33</v>
      </c>
      <c r="M372" s="90"/>
      <c r="N372" s="90" t="s">
        <v>27</v>
      </c>
      <c r="O372" s="90" t="n">
        <f aca="false">VLOOKUP(K372,StatBonus,2)</f>
        <v>7</v>
      </c>
      <c r="P372" s="90" t="n">
        <f aca="false">VLOOKUP(L372,StatBonus,2)</f>
        <v>8</v>
      </c>
      <c r="Q372" s="90"/>
      <c r="R372" s="133" t="n">
        <f aca="false">VLOOKUP(N372,StatBonus,2)</f>
        <v>7</v>
      </c>
      <c r="S372" s="90"/>
      <c r="T372" s="90"/>
      <c r="U372" s="90"/>
      <c r="V372" s="90"/>
      <c r="W372" s="90"/>
      <c r="X372" s="90"/>
      <c r="Y372" s="90"/>
    </row>
    <row r="373" s="159" customFormat="true" ht="13.45" hidden="false" customHeight="false" outlineLevel="0" collapsed="false">
      <c r="A373" s="90"/>
      <c r="B373" s="90" t="s">
        <v>689</v>
      </c>
      <c r="C373" s="136" t="n">
        <f aca="false">F373+I373+J373+INT(SUM(O373:R373)/3)</f>
        <v>13</v>
      </c>
      <c r="D373" s="89"/>
      <c r="E373" s="169" t="s">
        <v>261</v>
      </c>
      <c r="F373" s="60" t="n">
        <v>6</v>
      </c>
      <c r="G373" s="170" t="s">
        <v>261</v>
      </c>
      <c r="H373" s="138" t="n">
        <f aca="false">VLOOKUP(F373,SpellsSkill,2)</f>
        <v>6</v>
      </c>
      <c r="I373" s="132"/>
      <c r="J373" s="133"/>
      <c r="K373" s="189" t="s">
        <v>43</v>
      </c>
      <c r="L373" s="138" t="s">
        <v>33</v>
      </c>
      <c r="M373" s="138"/>
      <c r="N373" s="138" t="s">
        <v>27</v>
      </c>
      <c r="O373" s="138" t="n">
        <f aca="false">VLOOKUP(K373,StatBonus,2)</f>
        <v>7</v>
      </c>
      <c r="P373" s="138" t="n">
        <f aca="false">VLOOKUP(L373,StatBonus,2)</f>
        <v>8</v>
      </c>
      <c r="Q373" s="138"/>
      <c r="R373" s="139" t="n">
        <f aca="false">VLOOKUP(N373,StatBonus,2)</f>
        <v>7</v>
      </c>
      <c r="S373" s="90"/>
      <c r="T373" s="90"/>
      <c r="U373" s="90"/>
      <c r="V373" s="90"/>
      <c r="W373" s="90"/>
      <c r="X373" s="90"/>
      <c r="Y373" s="90"/>
    </row>
    <row r="374" s="159" customFormat="true" ht="14.65" hidden="false" customHeight="false" outlineLevel="0" collapsed="false">
      <c r="A374" s="129" t="s">
        <v>690</v>
      </c>
      <c r="B374" s="161" t="s">
        <v>691</v>
      </c>
      <c r="C374" s="131" t="e">
        <f aca="false">G374+H374+I374+J374+O374+P374+Q374+R374</f>
        <v>#N/A</v>
      </c>
      <c r="D374" s="89" t="n">
        <v>10</v>
      </c>
      <c r="E374" s="37" t="n">
        <v>0</v>
      </c>
      <c r="F374" s="37"/>
      <c r="G374" s="168" t="n">
        <f aca="false">VLOOKUP(E374,StdCat,2)</f>
        <v>-15</v>
      </c>
      <c r="H374" s="90" t="e">
        <f aca="false">VLOOKUP(F374,StdSkill,2)</f>
        <v>#N/A</v>
      </c>
      <c r="I374" s="132"/>
      <c r="J374" s="133"/>
      <c r="K374" s="90" t="s">
        <v>18</v>
      </c>
      <c r="L374" s="90" t="s">
        <v>56</v>
      </c>
      <c r="M374" s="90" t="s">
        <v>33</v>
      </c>
      <c r="N374" s="90" t="s">
        <v>33</v>
      </c>
      <c r="O374" s="90" t="n">
        <f aca="false">VLOOKUP(K374,StatBonus,2)</f>
        <v>10</v>
      </c>
      <c r="P374" s="90" t="n">
        <f aca="false">VLOOKUP(L374,StatBonus,2)</f>
        <v>5</v>
      </c>
      <c r="Q374" s="90"/>
      <c r="R374" s="133" t="n">
        <f aca="false">VLOOKUP(N374,StatBonus,2)</f>
        <v>8</v>
      </c>
      <c r="S374" s="90"/>
      <c r="T374" s="90"/>
      <c r="U374" s="90"/>
      <c r="V374" s="90"/>
      <c r="W374" s="90"/>
      <c r="X374" s="90"/>
      <c r="Y374" s="90"/>
    </row>
    <row r="375" s="159" customFormat="true" ht="13.45" hidden="false" customHeight="false" outlineLevel="0" collapsed="false">
      <c r="A375" s="90"/>
      <c r="B375" s="90" t="s">
        <v>692</v>
      </c>
      <c r="C375" s="131" t="e">
        <f aca="false">G375+H375+I375+J375+O375+P375+Q375+R375</f>
        <v>#N/A</v>
      </c>
      <c r="D375" s="89"/>
      <c r="E375" s="37" t="n">
        <f aca="false">E374</f>
        <v>0</v>
      </c>
      <c r="F375" s="37"/>
      <c r="G375" s="168" t="n">
        <f aca="false">VLOOKUP(E375,StdCat,2)</f>
        <v>-15</v>
      </c>
      <c r="H375" s="90" t="e">
        <f aca="false">VLOOKUP(F375,StdSkill,2)</f>
        <v>#N/A</v>
      </c>
      <c r="I375" s="132"/>
      <c r="J375" s="133"/>
      <c r="K375" s="90" t="s">
        <v>18</v>
      </c>
      <c r="L375" s="90" t="s">
        <v>56</v>
      </c>
      <c r="M375" s="90" t="s">
        <v>33</v>
      </c>
      <c r="N375" s="90" t="s">
        <v>33</v>
      </c>
      <c r="O375" s="90" t="n">
        <f aca="false">VLOOKUP(K375,StatBonus,2)</f>
        <v>10</v>
      </c>
      <c r="P375" s="90" t="n">
        <f aca="false">VLOOKUP(L375,StatBonus,2)</f>
        <v>5</v>
      </c>
      <c r="Q375" s="90"/>
      <c r="R375" s="133" t="n">
        <f aca="false">VLOOKUP(N375,StatBonus,2)</f>
        <v>8</v>
      </c>
      <c r="S375" s="90"/>
      <c r="T375" s="90"/>
      <c r="U375" s="90"/>
      <c r="V375" s="90"/>
      <c r="W375" s="90"/>
      <c r="X375" s="90"/>
      <c r="Y375" s="90"/>
    </row>
    <row r="376" s="159" customFormat="true" ht="13.45" hidden="false" customHeight="false" outlineLevel="0" collapsed="false">
      <c r="A376" s="90"/>
      <c r="B376" s="173" t="s">
        <v>693</v>
      </c>
      <c r="C376" s="131" t="e">
        <f aca="false">G376+H376+I376+J376+O376+P376+Q376+R376</f>
        <v>#N/A</v>
      </c>
      <c r="D376" s="89"/>
      <c r="E376" s="37"/>
      <c r="F376" s="37"/>
      <c r="G376" s="168" t="e">
        <f aca="false">VLOOKUP(E376,StdCat,2)</f>
        <v>#N/A</v>
      </c>
      <c r="H376" s="90" t="e">
        <f aca="false">VLOOKUP(F376,StdSkill,2)</f>
        <v>#N/A</v>
      </c>
      <c r="I376" s="132"/>
      <c r="J376" s="133"/>
      <c r="K376" s="90" t="s">
        <v>18</v>
      </c>
      <c r="L376" s="90" t="s">
        <v>56</v>
      </c>
      <c r="M376" s="90" t="s">
        <v>33</v>
      </c>
      <c r="N376" s="90" t="s">
        <v>33</v>
      </c>
      <c r="O376" s="90" t="n">
        <f aca="false">VLOOKUP(K376,StatBonus,2)</f>
        <v>10</v>
      </c>
      <c r="P376" s="90" t="n">
        <f aca="false">VLOOKUP(L376,StatBonus,2)</f>
        <v>5</v>
      </c>
      <c r="Q376" s="90"/>
      <c r="R376" s="133" t="n">
        <f aca="false">VLOOKUP(N376,StatBonus,2)</f>
        <v>8</v>
      </c>
      <c r="S376" s="90"/>
      <c r="T376" s="90"/>
      <c r="U376" s="90"/>
      <c r="V376" s="90"/>
      <c r="W376" s="90"/>
      <c r="X376" s="90"/>
      <c r="Y376" s="90"/>
    </row>
    <row r="377" s="159" customFormat="true" ht="13.45" hidden="false" customHeight="false" outlineLevel="0" collapsed="false">
      <c r="A377" s="138"/>
      <c r="B377" s="164" t="s">
        <v>694</v>
      </c>
      <c r="C377" s="136" t="e">
        <f aca="false">G377+H377+I377+J377+O377+P377+Q377+R377</f>
        <v>#N/A</v>
      </c>
      <c r="D377" s="89"/>
      <c r="E377" s="60"/>
      <c r="F377" s="60"/>
      <c r="G377" s="170" t="e">
        <f aca="false">VLOOKUP(E377,StdCat,2)</f>
        <v>#N/A</v>
      </c>
      <c r="H377" s="138" t="e">
        <f aca="false">VLOOKUP(F377,StdSkill,2)</f>
        <v>#N/A</v>
      </c>
      <c r="I377" s="132"/>
      <c r="J377" s="133"/>
      <c r="K377" s="138" t="s">
        <v>18</v>
      </c>
      <c r="L377" s="138" t="s">
        <v>56</v>
      </c>
      <c r="M377" s="138" t="s">
        <v>33</v>
      </c>
      <c r="N377" s="138" t="s">
        <v>33</v>
      </c>
      <c r="O377" s="138" t="n">
        <f aca="false">VLOOKUP(K377,StatBonus,2)</f>
        <v>10</v>
      </c>
      <c r="P377" s="138" t="n">
        <f aca="false">VLOOKUP(L377,StatBonus,2)</f>
        <v>5</v>
      </c>
      <c r="Q377" s="138"/>
      <c r="R377" s="139" t="n">
        <f aca="false">VLOOKUP(N377,StatBonus,2)</f>
        <v>8</v>
      </c>
      <c r="S377" s="90"/>
      <c r="T377" s="90"/>
      <c r="U377" s="90"/>
      <c r="V377" s="90"/>
      <c r="W377" s="90"/>
      <c r="X377" s="90"/>
      <c r="Y377" s="90"/>
    </row>
    <row r="378" s="159" customFormat="true" ht="13.45" hidden="false" customHeight="false" outlineLevel="0" collapsed="false">
      <c r="A378" s="166" t="s">
        <v>695</v>
      </c>
      <c r="B378" s="90" t="s">
        <v>696</v>
      </c>
      <c r="C378" s="131" t="e">
        <f aca="false">G378+H378+I378+J378+O378+P378+Q378+R378</f>
        <v>#N/A</v>
      </c>
      <c r="D378" s="89" t="s">
        <v>567</v>
      </c>
      <c r="E378" s="37" t="n">
        <v>2</v>
      </c>
      <c r="F378" s="37"/>
      <c r="G378" s="168" t="n">
        <f aca="false">VLOOKUP(E378,StdCat,2)</f>
        <v>4</v>
      </c>
      <c r="H378" s="90" t="e">
        <f aca="false">VLOOKUP(F378,StdSkill,2)</f>
        <v>#N/A</v>
      </c>
      <c r="I378" s="132"/>
      <c r="J378" s="133"/>
      <c r="K378" s="90" t="s">
        <v>33</v>
      </c>
      <c r="L378" s="90" t="s">
        <v>18</v>
      </c>
      <c r="M378" s="90" t="s">
        <v>51</v>
      </c>
      <c r="N378" s="90" t="s">
        <v>27</v>
      </c>
      <c r="O378" s="90" t="n">
        <f aca="false">VLOOKUP(K378,StatBonus,2)</f>
        <v>8</v>
      </c>
      <c r="P378" s="90" t="n">
        <f aca="false">VLOOKUP(L378,StatBonus,2)</f>
        <v>10</v>
      </c>
      <c r="Q378" s="90"/>
      <c r="R378" s="133" t="n">
        <f aca="false">VLOOKUP(N378,StatBonus,2)</f>
        <v>7</v>
      </c>
      <c r="S378" s="90"/>
      <c r="T378" s="90"/>
      <c r="U378" s="90"/>
      <c r="V378" s="90"/>
      <c r="W378" s="90"/>
      <c r="X378" s="90"/>
      <c r="Y378" s="90"/>
    </row>
    <row r="379" s="159" customFormat="true" ht="13.45" hidden="false" customHeight="false" outlineLevel="0" collapsed="false">
      <c r="A379" s="90"/>
      <c r="B379" s="90" t="s">
        <v>697</v>
      </c>
      <c r="C379" s="131" t="e">
        <f aca="false">G379+H379+I379+J379+O379+P379+Q379+R379</f>
        <v>#N/A</v>
      </c>
      <c r="D379" s="89"/>
      <c r="E379" s="37" t="n">
        <f aca="false">E378</f>
        <v>2</v>
      </c>
      <c r="F379" s="37"/>
      <c r="G379" s="168" t="n">
        <f aca="false">VLOOKUP(E379,StdCat,2)</f>
        <v>4</v>
      </c>
      <c r="H379" s="90" t="e">
        <f aca="false">VLOOKUP(F379,StdSkill,2)</f>
        <v>#N/A</v>
      </c>
      <c r="I379" s="132"/>
      <c r="J379" s="133"/>
      <c r="K379" s="90" t="s">
        <v>33</v>
      </c>
      <c r="L379" s="90" t="s">
        <v>18</v>
      </c>
      <c r="M379" s="90" t="s">
        <v>51</v>
      </c>
      <c r="N379" s="90" t="s">
        <v>56</v>
      </c>
      <c r="O379" s="90" t="n">
        <f aca="false">VLOOKUP(K379,StatBonus,2)</f>
        <v>8</v>
      </c>
      <c r="P379" s="90" t="n">
        <f aca="false">VLOOKUP(L379,StatBonus,2)</f>
        <v>10</v>
      </c>
      <c r="Q379" s="90"/>
      <c r="R379" s="133" t="n">
        <f aca="false">VLOOKUP(N379,StatBonus,2)</f>
        <v>5</v>
      </c>
      <c r="S379" s="90"/>
      <c r="T379" s="90"/>
      <c r="U379" s="90"/>
      <c r="V379" s="90"/>
      <c r="W379" s="90"/>
      <c r="X379" s="90"/>
      <c r="Y379" s="90"/>
    </row>
    <row r="380" s="159" customFormat="true" ht="13.45" hidden="false" customHeight="false" outlineLevel="0" collapsed="false">
      <c r="A380" s="90"/>
      <c r="B380" s="90" t="s">
        <v>698</v>
      </c>
      <c r="C380" s="131" t="e">
        <f aca="false">G380+H380+I380+J380+O380+P380+Q380+R380</f>
        <v>#N/A</v>
      </c>
      <c r="D380" s="89"/>
      <c r="E380" s="37" t="n">
        <f aca="false">E378</f>
        <v>2</v>
      </c>
      <c r="F380" s="37"/>
      <c r="G380" s="168" t="n">
        <f aca="false">VLOOKUP(E380,StdCat,2)</f>
        <v>4</v>
      </c>
      <c r="H380" s="90" t="e">
        <f aca="false">VLOOKUP(F380,StdSkill,2)</f>
        <v>#N/A</v>
      </c>
      <c r="I380" s="132"/>
      <c r="J380" s="133"/>
      <c r="K380" s="90" t="s">
        <v>33</v>
      </c>
      <c r="L380" s="90" t="s">
        <v>18</v>
      </c>
      <c r="M380" s="90" t="s">
        <v>51</v>
      </c>
      <c r="N380" s="90" t="s">
        <v>43</v>
      </c>
      <c r="O380" s="90" t="n">
        <f aca="false">VLOOKUP(K380,StatBonus,2)</f>
        <v>8</v>
      </c>
      <c r="P380" s="90" t="n">
        <f aca="false">VLOOKUP(L380,StatBonus,2)</f>
        <v>10</v>
      </c>
      <c r="Q380" s="90"/>
      <c r="R380" s="133" t="n">
        <f aca="false">VLOOKUP(N380,StatBonus,2)</f>
        <v>7</v>
      </c>
      <c r="S380" s="90"/>
      <c r="T380" s="90"/>
      <c r="U380" s="90"/>
      <c r="V380" s="90"/>
      <c r="W380" s="90"/>
      <c r="X380" s="90"/>
      <c r="Y380" s="90"/>
    </row>
    <row r="381" s="159" customFormat="true" ht="13.45" hidden="false" customHeight="false" outlineLevel="0" collapsed="false">
      <c r="A381" s="90"/>
      <c r="B381" s="90" t="s">
        <v>699</v>
      </c>
      <c r="C381" s="131" t="e">
        <f aca="false">G381+H381+I381+J381+O381+P381+Q381+R381</f>
        <v>#N/A</v>
      </c>
      <c r="D381" s="89"/>
      <c r="E381" s="37" t="n">
        <f aca="false">E378</f>
        <v>2</v>
      </c>
      <c r="F381" s="37"/>
      <c r="G381" s="168" t="n">
        <f aca="false">VLOOKUP(E381,StdCat,2)</f>
        <v>4</v>
      </c>
      <c r="H381" s="90" t="e">
        <f aca="false">VLOOKUP(F381,StdSkill,2)</f>
        <v>#N/A</v>
      </c>
      <c r="I381" s="132"/>
      <c r="J381" s="133"/>
      <c r="K381" s="90" t="s">
        <v>33</v>
      </c>
      <c r="L381" s="90" t="s">
        <v>18</v>
      </c>
      <c r="M381" s="90" t="s">
        <v>51</v>
      </c>
      <c r="N381" s="90" t="s">
        <v>51</v>
      </c>
      <c r="O381" s="90" t="n">
        <f aca="false">VLOOKUP(K381,StatBonus,2)</f>
        <v>8</v>
      </c>
      <c r="P381" s="90" t="n">
        <f aca="false">VLOOKUP(L381,StatBonus,2)</f>
        <v>10</v>
      </c>
      <c r="Q381" s="90"/>
      <c r="R381" s="133" t="n">
        <f aca="false">VLOOKUP(N381,StatBonus,2)</f>
        <v>10</v>
      </c>
      <c r="S381" s="90"/>
      <c r="T381" s="90"/>
      <c r="U381" s="90"/>
      <c r="V381" s="90"/>
      <c r="W381" s="90"/>
      <c r="X381" s="90"/>
      <c r="Y381" s="90"/>
    </row>
    <row r="382" s="159" customFormat="true" ht="13.45" hidden="false" customHeight="false" outlineLevel="0" collapsed="false">
      <c r="A382" s="90"/>
      <c r="B382" s="90" t="s">
        <v>700</v>
      </c>
      <c r="C382" s="131" t="e">
        <f aca="false">G382+H382+I382+J382+O382+P382+Q382+R382</f>
        <v>#N/A</v>
      </c>
      <c r="D382" s="89"/>
      <c r="E382" s="37" t="n">
        <f aca="false">E378</f>
        <v>2</v>
      </c>
      <c r="F382" s="37"/>
      <c r="G382" s="168" t="n">
        <f aca="false">VLOOKUP(E382,StdCat,2)</f>
        <v>4</v>
      </c>
      <c r="H382" s="90" t="e">
        <f aca="false">VLOOKUP(F382,StdSkill,2)</f>
        <v>#N/A</v>
      </c>
      <c r="I382" s="132"/>
      <c r="J382" s="133"/>
      <c r="K382" s="90" t="s">
        <v>33</v>
      </c>
      <c r="L382" s="90" t="s">
        <v>18</v>
      </c>
      <c r="M382" s="90" t="s">
        <v>51</v>
      </c>
      <c r="N382" s="90" t="s">
        <v>51</v>
      </c>
      <c r="O382" s="90" t="n">
        <f aca="false">VLOOKUP(K382,StatBonus,2)</f>
        <v>8</v>
      </c>
      <c r="P382" s="90" t="n">
        <f aca="false">VLOOKUP(L382,StatBonus,2)</f>
        <v>10</v>
      </c>
      <c r="Q382" s="90"/>
      <c r="R382" s="133" t="n">
        <f aca="false">VLOOKUP(N382,StatBonus,2)</f>
        <v>10</v>
      </c>
      <c r="S382" s="90"/>
      <c r="T382" s="90"/>
      <c r="U382" s="90"/>
      <c r="V382" s="90"/>
      <c r="W382" s="90"/>
      <c r="X382" s="90"/>
      <c r="Y382" s="90"/>
    </row>
    <row r="383" s="159" customFormat="true" ht="13.45" hidden="false" customHeight="false" outlineLevel="0" collapsed="false">
      <c r="A383" s="90"/>
      <c r="B383" s="90" t="s">
        <v>701</v>
      </c>
      <c r="C383" s="131" t="e">
        <f aca="false">G383+H383+I383+J383+O383+P383+Q383+R383</f>
        <v>#N/A</v>
      </c>
      <c r="D383" s="89"/>
      <c r="E383" s="37" t="n">
        <f aca="false">E378</f>
        <v>2</v>
      </c>
      <c r="F383" s="37"/>
      <c r="G383" s="168" t="n">
        <f aca="false">VLOOKUP(E383,StdCat,2)</f>
        <v>4</v>
      </c>
      <c r="H383" s="90" t="e">
        <f aca="false">VLOOKUP(F383,StdSkill,2)</f>
        <v>#N/A</v>
      </c>
      <c r="I383" s="132"/>
      <c r="J383" s="133"/>
      <c r="K383" s="90" t="s">
        <v>33</v>
      </c>
      <c r="L383" s="90" t="s">
        <v>18</v>
      </c>
      <c r="M383" s="90" t="s">
        <v>51</v>
      </c>
      <c r="N383" s="90" t="s">
        <v>51</v>
      </c>
      <c r="O383" s="90" t="n">
        <f aca="false">VLOOKUP(K383,StatBonus,2)</f>
        <v>8</v>
      </c>
      <c r="P383" s="90" t="n">
        <f aca="false">VLOOKUP(L383,StatBonus,2)</f>
        <v>10</v>
      </c>
      <c r="Q383" s="90"/>
      <c r="R383" s="133" t="n">
        <f aca="false">VLOOKUP(N383,StatBonus,2)</f>
        <v>10</v>
      </c>
      <c r="S383" s="90"/>
      <c r="T383" s="90"/>
      <c r="U383" s="90"/>
      <c r="V383" s="90"/>
      <c r="W383" s="90"/>
      <c r="X383" s="90"/>
      <c r="Y383" s="90"/>
    </row>
    <row r="384" s="159" customFormat="true" ht="13.45" hidden="false" customHeight="false" outlineLevel="0" collapsed="false">
      <c r="A384" s="90"/>
      <c r="B384" s="90" t="s">
        <v>702</v>
      </c>
      <c r="C384" s="131" t="e">
        <f aca="false">G384+H384+I384+J384+O384+P384+Q384+R384</f>
        <v>#N/A</v>
      </c>
      <c r="D384" s="89"/>
      <c r="E384" s="37" t="n">
        <f aca="false">E378</f>
        <v>2</v>
      </c>
      <c r="F384" s="37"/>
      <c r="G384" s="168" t="n">
        <f aca="false">VLOOKUP(E384,StdCat,2)</f>
        <v>4</v>
      </c>
      <c r="H384" s="90" t="e">
        <f aca="false">VLOOKUP(F384,StdSkill,2)</f>
        <v>#N/A</v>
      </c>
      <c r="I384" s="132"/>
      <c r="J384" s="133"/>
      <c r="K384" s="90" t="s">
        <v>33</v>
      </c>
      <c r="L384" s="90" t="s">
        <v>18</v>
      </c>
      <c r="M384" s="90" t="s">
        <v>51</v>
      </c>
      <c r="N384" s="90" t="s">
        <v>51</v>
      </c>
      <c r="O384" s="90" t="n">
        <f aca="false">VLOOKUP(K384,StatBonus,2)</f>
        <v>8</v>
      </c>
      <c r="P384" s="90" t="n">
        <f aca="false">VLOOKUP(L384,StatBonus,2)</f>
        <v>10</v>
      </c>
      <c r="Q384" s="90"/>
      <c r="R384" s="133" t="n">
        <f aca="false">VLOOKUP(N384,StatBonus,2)</f>
        <v>10</v>
      </c>
      <c r="S384" s="90"/>
      <c r="T384" s="90"/>
      <c r="U384" s="90"/>
      <c r="V384" s="90"/>
      <c r="W384" s="90"/>
      <c r="X384" s="90"/>
      <c r="Y384" s="90"/>
    </row>
    <row r="385" s="159" customFormat="true" ht="13.45" hidden="false" customHeight="false" outlineLevel="0" collapsed="false">
      <c r="A385" s="90"/>
      <c r="B385" s="90" t="s">
        <v>703</v>
      </c>
      <c r="C385" s="131" t="e">
        <f aca="false">G385+H385+I385+J385+O385+P385+Q385+R385</f>
        <v>#N/A</v>
      </c>
      <c r="D385" s="89"/>
      <c r="E385" s="37" t="n">
        <f aca="false">E378</f>
        <v>2</v>
      </c>
      <c r="F385" s="37"/>
      <c r="G385" s="168" t="n">
        <f aca="false">VLOOKUP(E385,StdCat,2)</f>
        <v>4</v>
      </c>
      <c r="H385" s="90" t="e">
        <f aca="false">VLOOKUP(F385,StdSkill,2)</f>
        <v>#N/A</v>
      </c>
      <c r="I385" s="132"/>
      <c r="J385" s="133"/>
      <c r="K385" s="90" t="s">
        <v>33</v>
      </c>
      <c r="L385" s="90" t="s">
        <v>18</v>
      </c>
      <c r="M385" s="90" t="s">
        <v>51</v>
      </c>
      <c r="N385" s="90" t="s">
        <v>51</v>
      </c>
      <c r="O385" s="90" t="n">
        <f aca="false">VLOOKUP(K385,StatBonus,2)</f>
        <v>8</v>
      </c>
      <c r="P385" s="90" t="n">
        <f aca="false">VLOOKUP(L385,StatBonus,2)</f>
        <v>10</v>
      </c>
      <c r="Q385" s="90"/>
      <c r="R385" s="133" t="n">
        <f aca="false">VLOOKUP(N385,StatBonus,2)</f>
        <v>10</v>
      </c>
      <c r="S385" s="90"/>
      <c r="T385" s="90"/>
      <c r="U385" s="90"/>
      <c r="V385" s="90"/>
      <c r="W385" s="90"/>
      <c r="X385" s="90"/>
      <c r="Y385" s="90"/>
    </row>
    <row r="386" s="159" customFormat="true" ht="13.45" hidden="false" customHeight="false" outlineLevel="0" collapsed="false">
      <c r="A386" s="90"/>
      <c r="B386" s="173" t="s">
        <v>704</v>
      </c>
      <c r="C386" s="131" t="n">
        <f aca="false">G386+H386+I386+J386+O386+P386+Q386+R386</f>
        <v>35</v>
      </c>
      <c r="D386" s="89"/>
      <c r="E386" s="37" t="n">
        <f aca="false">E378</f>
        <v>2</v>
      </c>
      <c r="F386" s="37" t="n">
        <v>1</v>
      </c>
      <c r="G386" s="168" t="n">
        <f aca="false">VLOOKUP(E386,StdCat,2)</f>
        <v>4</v>
      </c>
      <c r="H386" s="90" t="n">
        <f aca="false">VLOOKUP(F386,StdSkill,2)</f>
        <v>3</v>
      </c>
      <c r="I386" s="132"/>
      <c r="J386" s="133"/>
      <c r="K386" s="90" t="s">
        <v>33</v>
      </c>
      <c r="L386" s="90" t="s">
        <v>18</v>
      </c>
      <c r="M386" s="90" t="s">
        <v>51</v>
      </c>
      <c r="N386" s="90" t="s">
        <v>51</v>
      </c>
      <c r="O386" s="90" t="n">
        <f aca="false">VLOOKUP(K386,StatBonus,2)</f>
        <v>8</v>
      </c>
      <c r="P386" s="90" t="n">
        <f aca="false">VLOOKUP(L386,StatBonus,2)</f>
        <v>10</v>
      </c>
      <c r="Q386" s="90"/>
      <c r="R386" s="133" t="n">
        <f aca="false">VLOOKUP(N386,StatBonus,2)</f>
        <v>10</v>
      </c>
      <c r="S386" s="90"/>
      <c r="T386" s="90"/>
      <c r="U386" s="90"/>
      <c r="V386" s="90"/>
      <c r="W386" s="90"/>
      <c r="X386" s="90"/>
      <c r="Y386" s="90"/>
    </row>
    <row r="387" s="159" customFormat="true" ht="13.45" hidden="false" customHeight="false" outlineLevel="0" collapsed="false">
      <c r="A387" s="90"/>
      <c r="B387" s="90" t="s">
        <v>705</v>
      </c>
      <c r="C387" s="131" t="n">
        <f aca="false">G387+H387+I387+J387+O387+P387+Q387+R387</f>
        <v>33</v>
      </c>
      <c r="D387" s="89"/>
      <c r="E387" s="37" t="n">
        <f aca="false">E378</f>
        <v>2</v>
      </c>
      <c r="F387" s="37" t="n">
        <v>2</v>
      </c>
      <c r="G387" s="168" t="n">
        <f aca="false">VLOOKUP(E387,StdCat,2)</f>
        <v>4</v>
      </c>
      <c r="H387" s="90" t="n">
        <f aca="false">VLOOKUP(F387,StdSkill,2)</f>
        <v>6</v>
      </c>
      <c r="I387" s="132"/>
      <c r="J387" s="133"/>
      <c r="K387" s="90" t="s">
        <v>33</v>
      </c>
      <c r="L387" s="90" t="s">
        <v>18</v>
      </c>
      <c r="M387" s="90" t="s">
        <v>51</v>
      </c>
      <c r="N387" s="90" t="s">
        <v>56</v>
      </c>
      <c r="O387" s="90" t="n">
        <f aca="false">VLOOKUP(K387,StatBonus,2)</f>
        <v>8</v>
      </c>
      <c r="P387" s="90" t="n">
        <f aca="false">VLOOKUP(L387,StatBonus,2)</f>
        <v>10</v>
      </c>
      <c r="Q387" s="90"/>
      <c r="R387" s="133" t="n">
        <f aca="false">VLOOKUP(N387,StatBonus,2)</f>
        <v>5</v>
      </c>
      <c r="S387" s="90"/>
      <c r="T387" s="90"/>
      <c r="U387" s="90"/>
      <c r="V387" s="90"/>
      <c r="W387" s="90"/>
      <c r="X387" s="90"/>
      <c r="Y387" s="90"/>
    </row>
    <row r="388" s="159" customFormat="true" ht="13.45" hidden="false" customHeight="false" outlineLevel="0" collapsed="false">
      <c r="A388" s="90"/>
      <c r="B388" s="90" t="s">
        <v>706</v>
      </c>
      <c r="C388" s="131" t="n">
        <f aca="false">G388+H388+I388+J388+O388+P388+Q388+R388</f>
        <v>38</v>
      </c>
      <c r="D388" s="89"/>
      <c r="E388" s="37" t="n">
        <f aca="false">E378</f>
        <v>2</v>
      </c>
      <c r="F388" s="37" t="n">
        <v>2</v>
      </c>
      <c r="G388" s="168" t="n">
        <f aca="false">VLOOKUP(E388,StdCat,2)</f>
        <v>4</v>
      </c>
      <c r="H388" s="90" t="n">
        <f aca="false">VLOOKUP(F388,StdSkill,2)</f>
        <v>6</v>
      </c>
      <c r="I388" s="132"/>
      <c r="J388" s="133"/>
      <c r="K388" s="90" t="s">
        <v>33</v>
      </c>
      <c r="L388" s="90" t="s">
        <v>18</v>
      </c>
      <c r="M388" s="90" t="s">
        <v>51</v>
      </c>
      <c r="N388" s="90" t="s">
        <v>51</v>
      </c>
      <c r="O388" s="90" t="n">
        <f aca="false">VLOOKUP(K388,StatBonus,2)</f>
        <v>8</v>
      </c>
      <c r="P388" s="90" t="n">
        <f aca="false">VLOOKUP(L388,StatBonus,2)</f>
        <v>10</v>
      </c>
      <c r="Q388" s="90"/>
      <c r="R388" s="133" t="n">
        <f aca="false">VLOOKUP(N388,StatBonus,2)</f>
        <v>10</v>
      </c>
      <c r="S388" s="90"/>
      <c r="T388" s="90"/>
      <c r="U388" s="90"/>
      <c r="V388" s="90"/>
      <c r="W388" s="90"/>
      <c r="X388" s="90"/>
      <c r="Y388" s="90"/>
    </row>
    <row r="389" s="159" customFormat="true" ht="13.45" hidden="false" customHeight="false" outlineLevel="0" collapsed="false">
      <c r="A389" s="90"/>
      <c r="B389" s="90" t="s">
        <v>707</v>
      </c>
      <c r="C389" s="131" t="e">
        <f aca="false">G389+H389+I389+J389+O389+P389+Q389+R389</f>
        <v>#N/A</v>
      </c>
      <c r="D389" s="89"/>
      <c r="E389" s="37" t="n">
        <f aca="false">E378</f>
        <v>2</v>
      </c>
      <c r="F389" s="37"/>
      <c r="G389" s="168" t="n">
        <f aca="false">VLOOKUP(E389,StdCat,2)</f>
        <v>4</v>
      </c>
      <c r="H389" s="90" t="e">
        <f aca="false">VLOOKUP(F389,StdSkill,2)</f>
        <v>#N/A</v>
      </c>
      <c r="I389" s="132"/>
      <c r="J389" s="133"/>
      <c r="K389" s="90" t="s">
        <v>33</v>
      </c>
      <c r="L389" s="90" t="s">
        <v>18</v>
      </c>
      <c r="M389" s="90" t="s">
        <v>51</v>
      </c>
      <c r="N389" s="90" t="s">
        <v>56</v>
      </c>
      <c r="O389" s="90" t="n">
        <f aca="false">VLOOKUP(K389,StatBonus,2)</f>
        <v>8</v>
      </c>
      <c r="P389" s="90" t="n">
        <f aca="false">VLOOKUP(L389,StatBonus,2)</f>
        <v>10</v>
      </c>
      <c r="Q389" s="90"/>
      <c r="R389" s="133" t="n">
        <f aca="false">VLOOKUP(N389,StatBonus,2)</f>
        <v>5</v>
      </c>
      <c r="S389" s="90"/>
      <c r="T389" s="90"/>
      <c r="U389" s="90"/>
      <c r="V389" s="90"/>
      <c r="W389" s="90"/>
      <c r="X389" s="90"/>
      <c r="Y389" s="90"/>
    </row>
    <row r="390" s="159" customFormat="true" ht="13.45" hidden="false" customHeight="false" outlineLevel="0" collapsed="false">
      <c r="A390" s="90"/>
      <c r="B390" s="173" t="s">
        <v>708</v>
      </c>
      <c r="C390" s="131" t="e">
        <f aca="false">G390+H390+I390+J390+O390+P390+Q390+R390</f>
        <v>#N/A</v>
      </c>
      <c r="D390" s="89"/>
      <c r="E390" s="37" t="n">
        <f aca="false">E378</f>
        <v>2</v>
      </c>
      <c r="F390" s="37"/>
      <c r="G390" s="168" t="n">
        <f aca="false">VLOOKUP(E390,StdCat,2)</f>
        <v>4</v>
      </c>
      <c r="H390" s="90" t="e">
        <f aca="false">VLOOKUP(F390,StdSkill,2)</f>
        <v>#N/A</v>
      </c>
      <c r="I390" s="132"/>
      <c r="J390" s="133"/>
      <c r="K390" s="90" t="s">
        <v>33</v>
      </c>
      <c r="L390" s="90" t="s">
        <v>18</v>
      </c>
      <c r="M390" s="90" t="s">
        <v>51</v>
      </c>
      <c r="N390" s="90" t="s">
        <v>56</v>
      </c>
      <c r="O390" s="90" t="n">
        <f aca="false">VLOOKUP(K390,StatBonus,2)</f>
        <v>8</v>
      </c>
      <c r="P390" s="90" t="n">
        <f aca="false">VLOOKUP(L390,StatBonus,2)</f>
        <v>10</v>
      </c>
      <c r="Q390" s="90"/>
      <c r="R390" s="133" t="n">
        <f aca="false">VLOOKUP(N390,StatBonus,2)</f>
        <v>5</v>
      </c>
      <c r="S390" s="90"/>
      <c r="T390" s="90"/>
      <c r="U390" s="90"/>
      <c r="V390" s="90"/>
      <c r="W390" s="90"/>
      <c r="X390" s="90"/>
      <c r="Y390" s="90"/>
    </row>
    <row r="391" s="159" customFormat="true" ht="13.45" hidden="false" customHeight="false" outlineLevel="0" collapsed="false">
      <c r="A391" s="90"/>
      <c r="B391" s="173" t="s">
        <v>709</v>
      </c>
      <c r="C391" s="131" t="n">
        <f aca="false">G391+H391+I391+J391+O391+P391+Q391+R391</f>
        <v>33</v>
      </c>
      <c r="D391" s="89"/>
      <c r="E391" s="37" t="n">
        <f aca="false">E378</f>
        <v>2</v>
      </c>
      <c r="F391" s="37" t="n">
        <v>1</v>
      </c>
      <c r="G391" s="168" t="n">
        <f aca="false">VLOOKUP(E391,StdCat,2)</f>
        <v>4</v>
      </c>
      <c r="H391" s="90" t="n">
        <f aca="false">VLOOKUP(F391,StdSkill,2)</f>
        <v>3</v>
      </c>
      <c r="I391" s="132"/>
      <c r="J391" s="133"/>
      <c r="K391" s="90" t="s">
        <v>33</v>
      </c>
      <c r="L391" s="90" t="s">
        <v>18</v>
      </c>
      <c r="M391" s="90" t="s">
        <v>51</v>
      </c>
      <c r="N391" s="90" t="s">
        <v>33</v>
      </c>
      <c r="O391" s="90" t="n">
        <f aca="false">VLOOKUP(K391,StatBonus,2)</f>
        <v>8</v>
      </c>
      <c r="P391" s="90" t="n">
        <f aca="false">VLOOKUP(L391,StatBonus,2)</f>
        <v>10</v>
      </c>
      <c r="Q391" s="90"/>
      <c r="R391" s="133" t="n">
        <f aca="false">VLOOKUP(N391,StatBonus,2)</f>
        <v>8</v>
      </c>
      <c r="S391" s="90"/>
      <c r="T391" s="90"/>
      <c r="U391" s="90"/>
      <c r="V391" s="90"/>
      <c r="W391" s="90"/>
      <c r="X391" s="90"/>
      <c r="Y391" s="90"/>
    </row>
    <row r="392" s="159" customFormat="true" ht="13.45" hidden="false" customHeight="false" outlineLevel="0" collapsed="false">
      <c r="A392" s="90"/>
      <c r="B392" s="173" t="s">
        <v>710</v>
      </c>
      <c r="C392" s="131" t="e">
        <f aca="false">G392+H392+I392+J392+O392+P392+Q392+R392</f>
        <v>#N/A</v>
      </c>
      <c r="D392" s="89"/>
      <c r="E392" s="37" t="n">
        <f aca="false">E378</f>
        <v>2</v>
      </c>
      <c r="F392" s="37"/>
      <c r="G392" s="168" t="n">
        <f aca="false">VLOOKUP(E392,StdCat,2)</f>
        <v>4</v>
      </c>
      <c r="H392" s="90" t="e">
        <f aca="false">VLOOKUP(F392,StdSkill,2)</f>
        <v>#N/A</v>
      </c>
      <c r="I392" s="132"/>
      <c r="J392" s="133"/>
      <c r="K392" s="90" t="s">
        <v>33</v>
      </c>
      <c r="L392" s="90" t="s">
        <v>18</v>
      </c>
      <c r="M392" s="90" t="s">
        <v>51</v>
      </c>
      <c r="N392" s="90" t="s">
        <v>33</v>
      </c>
      <c r="O392" s="90" t="n">
        <f aca="false">VLOOKUP(K392,StatBonus,2)</f>
        <v>8</v>
      </c>
      <c r="P392" s="90" t="n">
        <f aca="false">VLOOKUP(L392,StatBonus,2)</f>
        <v>10</v>
      </c>
      <c r="Q392" s="90"/>
      <c r="R392" s="133" t="n">
        <f aca="false">VLOOKUP(N392,StatBonus,2)</f>
        <v>8</v>
      </c>
      <c r="S392" s="90"/>
      <c r="T392" s="90"/>
      <c r="U392" s="90"/>
      <c r="V392" s="90"/>
      <c r="W392" s="90"/>
      <c r="X392" s="90"/>
      <c r="Y392" s="90"/>
    </row>
    <row r="393" s="159" customFormat="true" ht="13.45" hidden="false" customHeight="false" outlineLevel="0" collapsed="false">
      <c r="A393" s="90"/>
      <c r="B393" s="173" t="s">
        <v>711</v>
      </c>
      <c r="C393" s="131" t="e">
        <f aca="false">G393+H393+I393+J393+O393+P393+Q393+R393</f>
        <v>#N/A</v>
      </c>
      <c r="D393" s="89"/>
      <c r="E393" s="37" t="n">
        <f aca="false">E378</f>
        <v>2</v>
      </c>
      <c r="F393" s="37"/>
      <c r="G393" s="168" t="n">
        <f aca="false">VLOOKUP(E393,StdCat,2)</f>
        <v>4</v>
      </c>
      <c r="H393" s="90" t="e">
        <f aca="false">VLOOKUP(F393,StdSkill,2)</f>
        <v>#N/A</v>
      </c>
      <c r="I393" s="132"/>
      <c r="J393" s="133"/>
      <c r="K393" s="90" t="s">
        <v>33</v>
      </c>
      <c r="L393" s="90" t="s">
        <v>18</v>
      </c>
      <c r="M393" s="90" t="s">
        <v>51</v>
      </c>
      <c r="N393" s="90" t="s">
        <v>56</v>
      </c>
      <c r="O393" s="90" t="n">
        <f aca="false">VLOOKUP(K393,StatBonus,2)</f>
        <v>8</v>
      </c>
      <c r="P393" s="90" t="n">
        <f aca="false">VLOOKUP(L393,StatBonus,2)</f>
        <v>10</v>
      </c>
      <c r="Q393" s="90"/>
      <c r="R393" s="133" t="n">
        <f aca="false">VLOOKUP(N393,StatBonus,2)</f>
        <v>5</v>
      </c>
      <c r="S393" s="90"/>
      <c r="T393" s="90"/>
      <c r="U393" s="90"/>
      <c r="V393" s="90"/>
      <c r="W393" s="90"/>
      <c r="X393" s="90"/>
      <c r="Y393" s="90"/>
    </row>
    <row r="394" s="159" customFormat="true" ht="13.45" hidden="false" customHeight="false" outlineLevel="0" collapsed="false">
      <c r="A394" s="90"/>
      <c r="B394" s="173" t="s">
        <v>712</v>
      </c>
      <c r="C394" s="131" t="e">
        <f aca="false">G394+H394+I394+J394+O394+P394+Q394+R394</f>
        <v>#N/A</v>
      </c>
      <c r="D394" s="89"/>
      <c r="E394" s="37" t="n">
        <f aca="false">E378</f>
        <v>2</v>
      </c>
      <c r="F394" s="37"/>
      <c r="G394" s="168" t="n">
        <f aca="false">VLOOKUP(E394,StdCat,2)</f>
        <v>4</v>
      </c>
      <c r="H394" s="90" t="e">
        <f aca="false">VLOOKUP(F394,StdSkill,2)</f>
        <v>#N/A</v>
      </c>
      <c r="I394" s="132"/>
      <c r="J394" s="133"/>
      <c r="K394" s="90" t="s">
        <v>33</v>
      </c>
      <c r="L394" s="90" t="s">
        <v>18</v>
      </c>
      <c r="M394" s="90" t="s">
        <v>51</v>
      </c>
      <c r="N394" s="90" t="s">
        <v>56</v>
      </c>
      <c r="O394" s="90" t="n">
        <f aca="false">VLOOKUP(K394,StatBonus,2)</f>
        <v>8</v>
      </c>
      <c r="P394" s="90" t="n">
        <f aca="false">VLOOKUP(L394,StatBonus,2)</f>
        <v>10</v>
      </c>
      <c r="Q394" s="90"/>
      <c r="R394" s="133" t="n">
        <f aca="false">VLOOKUP(N394,StatBonus,2)</f>
        <v>5</v>
      </c>
      <c r="S394" s="90"/>
      <c r="T394" s="90"/>
      <c r="U394" s="90"/>
      <c r="V394" s="90"/>
      <c r="W394" s="90"/>
      <c r="X394" s="90"/>
      <c r="Y394" s="90"/>
    </row>
    <row r="395" s="159" customFormat="true" ht="13.45" hidden="false" customHeight="false" outlineLevel="0" collapsed="false">
      <c r="A395" s="90"/>
      <c r="B395" s="173" t="s">
        <v>713</v>
      </c>
      <c r="C395" s="131" t="e">
        <f aca="false">G395+H395+I395+J395+O395+P395+Q395+R395</f>
        <v>#N/A</v>
      </c>
      <c r="D395" s="89"/>
      <c r="E395" s="37" t="n">
        <f aca="false">E378</f>
        <v>2</v>
      </c>
      <c r="F395" s="37"/>
      <c r="G395" s="168" t="n">
        <f aca="false">VLOOKUP(E395,StdCat,2)</f>
        <v>4</v>
      </c>
      <c r="H395" s="90" t="e">
        <f aca="false">VLOOKUP(F395,StdSkill,2)</f>
        <v>#N/A</v>
      </c>
      <c r="I395" s="132"/>
      <c r="J395" s="133"/>
      <c r="K395" s="90" t="s">
        <v>33</v>
      </c>
      <c r="L395" s="90" t="s">
        <v>18</v>
      </c>
      <c r="M395" s="90" t="s">
        <v>51</v>
      </c>
      <c r="N395" s="90" t="s">
        <v>56</v>
      </c>
      <c r="O395" s="90" t="n">
        <f aca="false">VLOOKUP(K395,StatBonus,2)</f>
        <v>8</v>
      </c>
      <c r="P395" s="90" t="n">
        <f aca="false">VLOOKUP(L395,StatBonus,2)</f>
        <v>10</v>
      </c>
      <c r="Q395" s="90"/>
      <c r="R395" s="133" t="n">
        <f aca="false">VLOOKUP(N395,StatBonus,2)</f>
        <v>5</v>
      </c>
      <c r="S395" s="90"/>
      <c r="T395" s="90"/>
      <c r="U395" s="90"/>
      <c r="V395" s="90"/>
      <c r="W395" s="90"/>
      <c r="X395" s="90"/>
      <c r="Y395" s="90"/>
    </row>
    <row r="396" s="159" customFormat="true" ht="13.45" hidden="false" customHeight="false" outlineLevel="0" collapsed="false">
      <c r="A396" s="90"/>
      <c r="B396" s="173" t="s">
        <v>714</v>
      </c>
      <c r="C396" s="131" t="e">
        <f aca="false">G396+H396+I396+J396+O396+P396+Q396+R396</f>
        <v>#N/A</v>
      </c>
      <c r="D396" s="89"/>
      <c r="E396" s="37"/>
      <c r="F396" s="37"/>
      <c r="G396" s="168" t="e">
        <f aca="false">VLOOKUP(E396,StdCat,2)</f>
        <v>#N/A</v>
      </c>
      <c r="H396" s="90" t="e">
        <f aca="false">VLOOKUP(F396,StdSkill,2)</f>
        <v>#N/A</v>
      </c>
      <c r="I396" s="132"/>
      <c r="J396" s="133"/>
      <c r="K396" s="90" t="s">
        <v>33</v>
      </c>
      <c r="L396" s="90" t="s">
        <v>18</v>
      </c>
      <c r="M396" s="90" t="s">
        <v>51</v>
      </c>
      <c r="N396" s="90" t="s">
        <v>56</v>
      </c>
      <c r="O396" s="90" t="n">
        <f aca="false">VLOOKUP(K396,StatBonus,2)</f>
        <v>8</v>
      </c>
      <c r="P396" s="90" t="n">
        <f aca="false">VLOOKUP(L396,StatBonus,2)</f>
        <v>10</v>
      </c>
      <c r="Q396" s="90"/>
      <c r="R396" s="133" t="n">
        <f aca="false">VLOOKUP(N396,StatBonus,2)</f>
        <v>5</v>
      </c>
      <c r="S396" s="90"/>
      <c r="T396" s="90"/>
      <c r="U396" s="90"/>
      <c r="V396" s="90"/>
      <c r="W396" s="90"/>
      <c r="X396" s="90"/>
      <c r="Y396" s="90"/>
    </row>
    <row r="397" s="159" customFormat="true" ht="13.45" hidden="false" customHeight="false" outlineLevel="0" collapsed="false">
      <c r="A397" s="138"/>
      <c r="B397" s="164" t="s">
        <v>715</v>
      </c>
      <c r="C397" s="136" t="e">
        <f aca="false">G397+H397+I397+J397+O397+P397+Q397+R397</f>
        <v>#N/A</v>
      </c>
      <c r="D397" s="89"/>
      <c r="E397" s="60"/>
      <c r="F397" s="60"/>
      <c r="G397" s="170" t="e">
        <f aca="false">VLOOKUP(E397,StdCat,2)</f>
        <v>#N/A</v>
      </c>
      <c r="H397" s="138" t="e">
        <f aca="false">VLOOKUP(F397,StdSkill,2)</f>
        <v>#N/A</v>
      </c>
      <c r="I397" s="132"/>
      <c r="J397" s="133"/>
      <c r="K397" s="138" t="s">
        <v>33</v>
      </c>
      <c r="L397" s="138" t="s">
        <v>18</v>
      </c>
      <c r="M397" s="138" t="s">
        <v>51</v>
      </c>
      <c r="N397" s="138" t="s">
        <v>33</v>
      </c>
      <c r="O397" s="138" t="n">
        <f aca="false">VLOOKUP(K397,StatBonus,2)</f>
        <v>8</v>
      </c>
      <c r="P397" s="138" t="n">
        <f aca="false">VLOOKUP(L397,StatBonus,2)</f>
        <v>10</v>
      </c>
      <c r="Q397" s="138"/>
      <c r="R397" s="139" t="n">
        <f aca="false">VLOOKUP(N397,StatBonus,2)</f>
        <v>8</v>
      </c>
      <c r="S397" s="90"/>
      <c r="T397" s="90"/>
      <c r="U397" s="90"/>
      <c r="V397" s="90"/>
      <c r="W397" s="90"/>
      <c r="X397" s="90"/>
      <c r="Y397" s="90"/>
    </row>
    <row r="398" s="159" customFormat="true" ht="14.65" hidden="false" customHeight="false" outlineLevel="0" collapsed="false">
      <c r="A398" s="129" t="s">
        <v>716</v>
      </c>
      <c r="B398" s="90" t="s">
        <v>717</v>
      </c>
      <c r="C398" s="131" t="n">
        <f aca="false">G398+H398+I398+J398+O398+P398+Q398+R398</f>
        <v>28</v>
      </c>
      <c r="D398" s="89" t="s">
        <v>562</v>
      </c>
      <c r="E398" s="37" t="n">
        <v>1</v>
      </c>
      <c r="F398" s="37" t="n">
        <v>1</v>
      </c>
      <c r="G398" s="168" t="n">
        <f aca="false">VLOOKUP(E398,StdCat,2)</f>
        <v>2</v>
      </c>
      <c r="H398" s="90" t="n">
        <f aca="false">VLOOKUP(F398,StdSkill,2)</f>
        <v>3</v>
      </c>
      <c r="I398" s="132"/>
      <c r="J398" s="133"/>
      <c r="K398" s="90" t="s">
        <v>18</v>
      </c>
      <c r="L398" s="90" t="s">
        <v>56</v>
      </c>
      <c r="M398" s="90" t="s">
        <v>33</v>
      </c>
      <c r="N398" s="90" t="s">
        <v>33</v>
      </c>
      <c r="O398" s="90" t="n">
        <f aca="false">VLOOKUP(K398,StatBonus,2)</f>
        <v>10</v>
      </c>
      <c r="P398" s="90" t="n">
        <f aca="false">VLOOKUP(L398,StatBonus,2)</f>
        <v>5</v>
      </c>
      <c r="Q398" s="90"/>
      <c r="R398" s="133" t="n">
        <f aca="false">VLOOKUP(N398,StatBonus,2)</f>
        <v>8</v>
      </c>
      <c r="S398" s="90"/>
      <c r="T398" s="90"/>
      <c r="U398" s="90"/>
      <c r="V398" s="90"/>
      <c r="W398" s="90"/>
      <c r="X398" s="90"/>
      <c r="Y398" s="90"/>
    </row>
    <row r="399" s="159" customFormat="true" ht="13.45" hidden="false" customHeight="false" outlineLevel="0" collapsed="false">
      <c r="A399" s="90"/>
      <c r="B399" s="90" t="s">
        <v>718</v>
      </c>
      <c r="C399" s="131" t="e">
        <f aca="false">G399+H399+I399+J399+O399+P399+Q399+R399</f>
        <v>#N/A</v>
      </c>
      <c r="D399" s="89"/>
      <c r="E399" s="37" t="n">
        <f aca="false">E398</f>
        <v>1</v>
      </c>
      <c r="F399" s="37"/>
      <c r="G399" s="168" t="n">
        <f aca="false">VLOOKUP(E399,StdCat,2)</f>
        <v>2</v>
      </c>
      <c r="H399" s="90" t="e">
        <f aca="false">VLOOKUP(F399,StdSkill,2)</f>
        <v>#N/A</v>
      </c>
      <c r="I399" s="132"/>
      <c r="J399" s="133"/>
      <c r="K399" s="90" t="s">
        <v>18</v>
      </c>
      <c r="L399" s="90" t="s">
        <v>56</v>
      </c>
      <c r="M399" s="90" t="s">
        <v>33</v>
      </c>
      <c r="N399" s="90" t="s">
        <v>43</v>
      </c>
      <c r="O399" s="90" t="n">
        <f aca="false">VLOOKUP(K399,StatBonus,2)</f>
        <v>10</v>
      </c>
      <c r="P399" s="90" t="n">
        <f aca="false">VLOOKUP(L399,StatBonus,2)</f>
        <v>5</v>
      </c>
      <c r="Q399" s="90"/>
      <c r="R399" s="133" t="n">
        <f aca="false">VLOOKUP(N399,StatBonus,2)</f>
        <v>7</v>
      </c>
      <c r="S399" s="90"/>
      <c r="T399" s="90"/>
      <c r="U399" s="90"/>
      <c r="V399" s="90"/>
      <c r="W399" s="90"/>
      <c r="X399" s="90"/>
      <c r="Y399" s="90"/>
    </row>
    <row r="400" s="159" customFormat="true" ht="13.45" hidden="false" customHeight="false" outlineLevel="0" collapsed="false">
      <c r="A400" s="90"/>
      <c r="B400" s="90" t="s">
        <v>719</v>
      </c>
      <c r="C400" s="131" t="n">
        <f aca="false">G400+H400+I400+J400+O400+P400+Q400+R400</f>
        <v>25</v>
      </c>
      <c r="D400" s="89"/>
      <c r="E400" s="37" t="n">
        <f aca="false">E398</f>
        <v>1</v>
      </c>
      <c r="F400" s="37" t="n">
        <v>1</v>
      </c>
      <c r="G400" s="168" t="n">
        <f aca="false">VLOOKUP(E400,StdCat,2)</f>
        <v>2</v>
      </c>
      <c r="H400" s="90" t="n">
        <f aca="false">VLOOKUP(F400,StdSkill,2)</f>
        <v>3</v>
      </c>
      <c r="I400" s="132"/>
      <c r="J400" s="133"/>
      <c r="K400" s="90" t="s">
        <v>18</v>
      </c>
      <c r="L400" s="90" t="s">
        <v>56</v>
      </c>
      <c r="M400" s="90" t="s">
        <v>33</v>
      </c>
      <c r="N400" s="90" t="s">
        <v>56</v>
      </c>
      <c r="O400" s="90" t="n">
        <f aca="false">VLOOKUP(K400,StatBonus,2)</f>
        <v>10</v>
      </c>
      <c r="P400" s="90" t="n">
        <f aca="false">VLOOKUP(L400,StatBonus,2)</f>
        <v>5</v>
      </c>
      <c r="Q400" s="90"/>
      <c r="R400" s="133" t="n">
        <f aca="false">VLOOKUP(N400,StatBonus,2)</f>
        <v>5</v>
      </c>
      <c r="S400" s="90"/>
      <c r="T400" s="90"/>
      <c r="U400" s="90"/>
      <c r="V400" s="90"/>
      <c r="W400" s="90"/>
      <c r="X400" s="90"/>
      <c r="Y400" s="90"/>
    </row>
    <row r="401" s="159" customFormat="true" ht="13.45" hidden="false" customHeight="false" outlineLevel="0" collapsed="false">
      <c r="A401" s="90"/>
      <c r="B401" s="90" t="s">
        <v>720</v>
      </c>
      <c r="C401" s="131" t="e">
        <f aca="false">G401+H401+I401+J401+O401+P401+Q401+R401</f>
        <v>#N/A</v>
      </c>
      <c r="D401" s="89"/>
      <c r="E401" s="37" t="n">
        <f aca="false">E398</f>
        <v>1</v>
      </c>
      <c r="F401" s="37"/>
      <c r="G401" s="168" t="n">
        <f aca="false">VLOOKUP(E401,StdCat,2)</f>
        <v>2</v>
      </c>
      <c r="H401" s="90" t="e">
        <f aca="false">VLOOKUP(F401,StdSkill,2)</f>
        <v>#N/A</v>
      </c>
      <c r="I401" s="132"/>
      <c r="J401" s="133"/>
      <c r="K401" s="90" t="s">
        <v>18</v>
      </c>
      <c r="L401" s="90" t="s">
        <v>56</v>
      </c>
      <c r="M401" s="90" t="s">
        <v>33</v>
      </c>
      <c r="N401" s="90" t="s">
        <v>43</v>
      </c>
      <c r="O401" s="90" t="n">
        <f aca="false">VLOOKUP(K401,StatBonus,2)</f>
        <v>10</v>
      </c>
      <c r="P401" s="90" t="n">
        <f aca="false">VLOOKUP(L401,StatBonus,2)</f>
        <v>5</v>
      </c>
      <c r="Q401" s="90"/>
      <c r="R401" s="133" t="n">
        <f aca="false">VLOOKUP(N401,StatBonus,2)</f>
        <v>7</v>
      </c>
      <c r="S401" s="90"/>
      <c r="T401" s="90"/>
      <c r="U401" s="90"/>
      <c r="V401" s="90"/>
      <c r="W401" s="90"/>
      <c r="X401" s="90"/>
      <c r="Y401" s="90"/>
    </row>
    <row r="402" s="159" customFormat="true" ht="13.45" hidden="false" customHeight="false" outlineLevel="0" collapsed="false">
      <c r="A402" s="90"/>
      <c r="B402" s="90" t="s">
        <v>721</v>
      </c>
      <c r="C402" s="131" t="e">
        <f aca="false">G402+H402+I402+J402+O402+P402+Q402+R402</f>
        <v>#N/A</v>
      </c>
      <c r="D402" s="89"/>
      <c r="E402" s="37" t="n">
        <f aca="false">E398</f>
        <v>1</v>
      </c>
      <c r="F402" s="37"/>
      <c r="G402" s="168" t="n">
        <f aca="false">VLOOKUP(E402,StdCat,2)</f>
        <v>2</v>
      </c>
      <c r="H402" s="90" t="e">
        <f aca="false">VLOOKUP(F402,StdSkill,2)</f>
        <v>#N/A</v>
      </c>
      <c r="I402" s="132"/>
      <c r="J402" s="133"/>
      <c r="K402" s="90" t="s">
        <v>18</v>
      </c>
      <c r="L402" s="90" t="s">
        <v>56</v>
      </c>
      <c r="M402" s="90" t="s">
        <v>33</v>
      </c>
      <c r="N402" s="90" t="s">
        <v>56</v>
      </c>
      <c r="O402" s="90" t="n">
        <f aca="false">VLOOKUP(K402,StatBonus,2)</f>
        <v>10</v>
      </c>
      <c r="P402" s="90" t="n">
        <f aca="false">VLOOKUP(L402,StatBonus,2)</f>
        <v>5</v>
      </c>
      <c r="Q402" s="90"/>
      <c r="R402" s="133" t="n">
        <f aca="false">VLOOKUP(N402,StatBonus,2)</f>
        <v>5</v>
      </c>
      <c r="S402" s="90"/>
      <c r="T402" s="90"/>
      <c r="U402" s="90"/>
      <c r="V402" s="90"/>
      <c r="W402" s="90"/>
      <c r="X402" s="90"/>
      <c r="Y402" s="90"/>
    </row>
    <row r="403" s="159" customFormat="true" ht="13.45" hidden="false" customHeight="false" outlineLevel="0" collapsed="false">
      <c r="A403" s="138"/>
      <c r="B403" s="138" t="s">
        <v>722</v>
      </c>
      <c r="C403" s="136" t="e">
        <f aca="false">G403+H403+I403+J403+O403+P403+Q403+R403</f>
        <v>#N/A</v>
      </c>
      <c r="D403" s="89"/>
      <c r="E403" s="60" t="n">
        <f aca="false">E398</f>
        <v>1</v>
      </c>
      <c r="F403" s="60"/>
      <c r="G403" s="170" t="n">
        <f aca="false">VLOOKUP(E403,StdCat,2)</f>
        <v>2</v>
      </c>
      <c r="H403" s="138" t="e">
        <f aca="false">VLOOKUP(F403,StdSkill,2)</f>
        <v>#N/A</v>
      </c>
      <c r="I403" s="132"/>
      <c r="J403" s="133"/>
      <c r="K403" s="138" t="s">
        <v>18</v>
      </c>
      <c r="L403" s="138" t="s">
        <v>56</v>
      </c>
      <c r="M403" s="138" t="s">
        <v>33</v>
      </c>
      <c r="N403" s="138" t="s">
        <v>56</v>
      </c>
      <c r="O403" s="138" t="n">
        <f aca="false">VLOOKUP(K403,StatBonus,2)</f>
        <v>10</v>
      </c>
      <c r="P403" s="138" t="n">
        <f aca="false">VLOOKUP(L403,StatBonus,2)</f>
        <v>5</v>
      </c>
      <c r="Q403" s="138"/>
      <c r="R403" s="139" t="n">
        <f aca="false">VLOOKUP(N403,StatBonus,2)</f>
        <v>5</v>
      </c>
      <c r="S403" s="90"/>
      <c r="T403" s="90"/>
      <c r="U403" s="90"/>
      <c r="V403" s="90"/>
      <c r="W403" s="90"/>
      <c r="X403" s="90"/>
      <c r="Y403" s="90"/>
    </row>
    <row r="404" s="159" customFormat="true" ht="14.65" hidden="false" customHeight="false" outlineLevel="0" collapsed="false">
      <c r="A404" s="129" t="s">
        <v>723</v>
      </c>
      <c r="B404" s="90" t="s">
        <v>724</v>
      </c>
      <c r="C404" s="131" t="e">
        <f aca="false">G404+H404+I404+J404+O404+P404+Q404+R404</f>
        <v>#N/A</v>
      </c>
      <c r="D404" s="89" t="s">
        <v>515</v>
      </c>
      <c r="E404" s="37" t="n">
        <v>2</v>
      </c>
      <c r="F404" s="37"/>
      <c r="G404" s="168" t="n">
        <f aca="false">VLOOKUP(E404,StdCat,2)</f>
        <v>4</v>
      </c>
      <c r="H404" s="90" t="e">
        <f aca="false">VLOOKUP(F404,StdSkill,2)</f>
        <v>#N/A</v>
      </c>
      <c r="I404" s="132"/>
      <c r="J404" s="133"/>
      <c r="K404" s="90" t="s">
        <v>51</v>
      </c>
      <c r="L404" s="90" t="s">
        <v>38</v>
      </c>
      <c r="M404" s="90" t="s">
        <v>56</v>
      </c>
      <c r="N404" s="90" t="s">
        <v>43</v>
      </c>
      <c r="O404" s="90" t="n">
        <f aca="false">VLOOKUP(K404,StatBonus,2)</f>
        <v>10</v>
      </c>
      <c r="P404" s="90" t="n">
        <f aca="false">VLOOKUP(L404,StatBonus,2)</f>
        <v>3</v>
      </c>
      <c r="Q404" s="90"/>
      <c r="R404" s="133" t="n">
        <f aca="false">VLOOKUP(N404,StatBonus,2)</f>
        <v>7</v>
      </c>
      <c r="S404" s="90"/>
      <c r="T404" s="90"/>
      <c r="U404" s="90"/>
      <c r="V404" s="90"/>
      <c r="W404" s="90"/>
      <c r="X404" s="90"/>
      <c r="Y404" s="90"/>
    </row>
    <row r="405" s="159" customFormat="true" ht="13.45" hidden="false" customHeight="false" outlineLevel="0" collapsed="false">
      <c r="A405" s="90"/>
      <c r="B405" s="90" t="s">
        <v>725</v>
      </c>
      <c r="C405" s="131" t="e">
        <f aca="false">G405+H405+I405+J405+O405+P405+Q405+R405</f>
        <v>#N/A</v>
      </c>
      <c r="D405" s="89"/>
      <c r="E405" s="37" t="n">
        <f aca="false">E404</f>
        <v>2</v>
      </c>
      <c r="F405" s="37"/>
      <c r="G405" s="168" t="n">
        <f aca="false">VLOOKUP(E405,StdCat,2)</f>
        <v>4</v>
      </c>
      <c r="H405" s="90" t="e">
        <f aca="false">VLOOKUP(F405,StdSkill,2)</f>
        <v>#N/A</v>
      </c>
      <c r="I405" s="132"/>
      <c r="J405" s="133"/>
      <c r="K405" s="90" t="s">
        <v>51</v>
      </c>
      <c r="L405" s="90" t="s">
        <v>38</v>
      </c>
      <c r="M405" s="90" t="s">
        <v>56</v>
      </c>
      <c r="N405" s="90" t="s">
        <v>27</v>
      </c>
      <c r="O405" s="90" t="n">
        <f aca="false">VLOOKUP(K405,StatBonus,2)</f>
        <v>10</v>
      </c>
      <c r="P405" s="90" t="n">
        <f aca="false">VLOOKUP(L405,StatBonus,2)</f>
        <v>3</v>
      </c>
      <c r="Q405" s="90"/>
      <c r="R405" s="133" t="n">
        <f aca="false">VLOOKUP(N405,StatBonus,2)</f>
        <v>7</v>
      </c>
      <c r="S405" s="90"/>
      <c r="T405" s="90"/>
      <c r="U405" s="90"/>
      <c r="V405" s="90"/>
      <c r="W405" s="90"/>
      <c r="X405" s="90"/>
      <c r="Y405" s="90"/>
    </row>
    <row r="406" s="159" customFormat="true" ht="13.45" hidden="false" customHeight="false" outlineLevel="0" collapsed="false">
      <c r="A406" s="90"/>
      <c r="B406" s="90" t="s">
        <v>726</v>
      </c>
      <c r="C406" s="131" t="e">
        <f aca="false">G406+H406+I406+J406+O406+P406+Q406+R406</f>
        <v>#N/A</v>
      </c>
      <c r="D406" s="89"/>
      <c r="E406" s="37" t="n">
        <f aca="false">E404</f>
        <v>2</v>
      </c>
      <c r="F406" s="37"/>
      <c r="G406" s="168" t="n">
        <f aca="false">VLOOKUP(E406,StdCat,2)</f>
        <v>4</v>
      </c>
      <c r="H406" s="90" t="e">
        <f aca="false">VLOOKUP(F406,StdSkill,2)</f>
        <v>#N/A</v>
      </c>
      <c r="I406" s="132"/>
      <c r="J406" s="133"/>
      <c r="K406" s="90" t="s">
        <v>51</v>
      </c>
      <c r="L406" s="90" t="s">
        <v>38</v>
      </c>
      <c r="M406" s="90" t="s">
        <v>56</v>
      </c>
      <c r="N406" s="90" t="s">
        <v>43</v>
      </c>
      <c r="O406" s="90" t="n">
        <f aca="false">VLOOKUP(K406,StatBonus,2)</f>
        <v>10</v>
      </c>
      <c r="P406" s="90" t="n">
        <f aca="false">VLOOKUP(L406,StatBonus,2)</f>
        <v>3</v>
      </c>
      <c r="Q406" s="90"/>
      <c r="R406" s="133" t="n">
        <f aca="false">VLOOKUP(N406,StatBonus,2)</f>
        <v>7</v>
      </c>
      <c r="S406" s="90"/>
      <c r="T406" s="90"/>
      <c r="U406" s="90"/>
      <c r="V406" s="90"/>
      <c r="W406" s="90"/>
      <c r="X406" s="90"/>
      <c r="Y406" s="90"/>
    </row>
    <row r="407" s="159" customFormat="true" ht="13.45" hidden="false" customHeight="false" outlineLevel="0" collapsed="false">
      <c r="A407" s="90"/>
      <c r="B407" s="90" t="s">
        <v>727</v>
      </c>
      <c r="C407" s="131" t="e">
        <f aca="false">G407+H407+I407+J407+O407+P407+Q407+R407</f>
        <v>#N/A</v>
      </c>
      <c r="D407" s="89"/>
      <c r="E407" s="37" t="n">
        <f aca="false">E404</f>
        <v>2</v>
      </c>
      <c r="F407" s="37"/>
      <c r="G407" s="168" t="n">
        <f aca="false">VLOOKUP(E407,StdCat,2)</f>
        <v>4</v>
      </c>
      <c r="H407" s="90" t="e">
        <f aca="false">VLOOKUP(F407,StdSkill,2)</f>
        <v>#N/A</v>
      </c>
      <c r="I407" s="132"/>
      <c r="J407" s="133"/>
      <c r="K407" s="90" t="s">
        <v>51</v>
      </c>
      <c r="L407" s="90" t="s">
        <v>38</v>
      </c>
      <c r="M407" s="90" t="s">
        <v>56</v>
      </c>
      <c r="N407" s="90" t="s">
        <v>56</v>
      </c>
      <c r="O407" s="90" t="n">
        <f aca="false">VLOOKUP(K407,StatBonus,2)</f>
        <v>10</v>
      </c>
      <c r="P407" s="90" t="n">
        <f aca="false">VLOOKUP(L407,StatBonus,2)</f>
        <v>3</v>
      </c>
      <c r="Q407" s="90"/>
      <c r="R407" s="133" t="n">
        <f aca="false">VLOOKUP(N407,StatBonus,2)</f>
        <v>5</v>
      </c>
      <c r="S407" s="90"/>
      <c r="T407" s="90"/>
      <c r="U407" s="90"/>
      <c r="V407" s="90"/>
      <c r="W407" s="90"/>
      <c r="X407" s="90"/>
      <c r="Y407" s="90"/>
    </row>
    <row r="408" s="159" customFormat="true" ht="13.45" hidden="false" customHeight="false" outlineLevel="0" collapsed="false">
      <c r="A408" s="90"/>
      <c r="B408" s="90" t="s">
        <v>728</v>
      </c>
      <c r="C408" s="131" t="e">
        <f aca="false">G408+H408+I408+J408+O408+P408+Q408+R408</f>
        <v>#N/A</v>
      </c>
      <c r="D408" s="89"/>
      <c r="E408" s="37" t="n">
        <f aca="false">E404</f>
        <v>2</v>
      </c>
      <c r="F408" s="37"/>
      <c r="G408" s="168" t="n">
        <f aca="false">VLOOKUP(E408,StdCat,2)</f>
        <v>4</v>
      </c>
      <c r="H408" s="90" t="e">
        <f aca="false">VLOOKUP(F408,StdSkill,2)</f>
        <v>#N/A</v>
      </c>
      <c r="I408" s="132"/>
      <c r="J408" s="133"/>
      <c r="K408" s="90" t="s">
        <v>51</v>
      </c>
      <c r="L408" s="90" t="s">
        <v>38</v>
      </c>
      <c r="M408" s="90" t="s">
        <v>56</v>
      </c>
      <c r="N408" s="90" t="s">
        <v>33</v>
      </c>
      <c r="O408" s="90" t="n">
        <f aca="false">VLOOKUP(K408,StatBonus,2)</f>
        <v>10</v>
      </c>
      <c r="P408" s="90" t="n">
        <f aca="false">VLOOKUP(L408,StatBonus,2)</f>
        <v>3</v>
      </c>
      <c r="Q408" s="90"/>
      <c r="R408" s="133" t="n">
        <f aca="false">VLOOKUP(N408,StatBonus,2)</f>
        <v>8</v>
      </c>
      <c r="S408" s="90"/>
      <c r="T408" s="90"/>
      <c r="U408" s="90"/>
      <c r="V408" s="90"/>
      <c r="W408" s="90"/>
      <c r="X408" s="90"/>
      <c r="Y408" s="90"/>
    </row>
    <row r="409" s="159" customFormat="true" ht="13.45" hidden="false" customHeight="false" outlineLevel="0" collapsed="false">
      <c r="A409" s="90"/>
      <c r="B409" s="90" t="s">
        <v>729</v>
      </c>
      <c r="C409" s="131" t="e">
        <f aca="false">G409+H409+I409+J409+O409+P409+Q409+R409</f>
        <v>#N/A</v>
      </c>
      <c r="D409" s="89"/>
      <c r="E409" s="37" t="n">
        <f aca="false">E404</f>
        <v>2</v>
      </c>
      <c r="F409" s="37"/>
      <c r="G409" s="168" t="n">
        <f aca="false">VLOOKUP(E409,StdCat,2)</f>
        <v>4</v>
      </c>
      <c r="H409" s="90" t="e">
        <f aca="false">VLOOKUP(F409,StdSkill,2)</f>
        <v>#N/A</v>
      </c>
      <c r="I409" s="132"/>
      <c r="J409" s="133"/>
      <c r="K409" s="90" t="s">
        <v>51</v>
      </c>
      <c r="L409" s="90" t="s">
        <v>38</v>
      </c>
      <c r="M409" s="90" t="s">
        <v>56</v>
      </c>
      <c r="N409" s="90" t="s">
        <v>22</v>
      </c>
      <c r="O409" s="90" t="n">
        <f aca="false">VLOOKUP(K409,StatBonus,2)</f>
        <v>10</v>
      </c>
      <c r="P409" s="90" t="n">
        <f aca="false">VLOOKUP(L409,StatBonus,2)</f>
        <v>3</v>
      </c>
      <c r="Q409" s="90"/>
      <c r="R409" s="133" t="n">
        <f aca="false">VLOOKUP(N409,StatBonus,2)</f>
        <v>8</v>
      </c>
      <c r="S409" s="90"/>
      <c r="T409" s="90"/>
      <c r="U409" s="90"/>
      <c r="V409" s="90"/>
      <c r="W409" s="90"/>
      <c r="X409" s="90"/>
      <c r="Y409" s="90"/>
    </row>
    <row r="410" s="159" customFormat="true" ht="13.45" hidden="false" customHeight="false" outlineLevel="0" collapsed="false">
      <c r="A410" s="90"/>
      <c r="B410" s="90" t="s">
        <v>730</v>
      </c>
      <c r="C410" s="131" t="e">
        <f aca="false">G410+H410+I410+J410+O410+P410+Q410+R410</f>
        <v>#N/A</v>
      </c>
      <c r="D410" s="89"/>
      <c r="E410" s="37" t="n">
        <f aca="false">E404</f>
        <v>2</v>
      </c>
      <c r="F410" s="37"/>
      <c r="G410" s="168" t="n">
        <f aca="false">VLOOKUP(E410,StdCat,2)</f>
        <v>4</v>
      </c>
      <c r="H410" s="90" t="e">
        <f aca="false">VLOOKUP(F410,StdSkill,2)</f>
        <v>#N/A</v>
      </c>
      <c r="I410" s="132"/>
      <c r="J410" s="133" t="n">
        <v>20</v>
      </c>
      <c r="K410" s="90" t="s">
        <v>51</v>
      </c>
      <c r="L410" s="90" t="s">
        <v>38</v>
      </c>
      <c r="M410" s="90" t="s">
        <v>56</v>
      </c>
      <c r="N410" s="90" t="s">
        <v>56</v>
      </c>
      <c r="O410" s="90" t="n">
        <f aca="false">VLOOKUP(K410,StatBonus,2)</f>
        <v>10</v>
      </c>
      <c r="P410" s="90" t="n">
        <f aca="false">VLOOKUP(L410,StatBonus,2)</f>
        <v>3</v>
      </c>
      <c r="Q410" s="90"/>
      <c r="R410" s="133" t="n">
        <f aca="false">VLOOKUP(N410,StatBonus,2)</f>
        <v>5</v>
      </c>
      <c r="S410" s="90"/>
      <c r="T410" s="90"/>
      <c r="U410" s="90"/>
      <c r="V410" s="90"/>
      <c r="W410" s="90"/>
      <c r="X410" s="90"/>
      <c r="Y410" s="90"/>
    </row>
    <row r="411" s="159" customFormat="true" ht="13.45" hidden="false" customHeight="false" outlineLevel="0" collapsed="false">
      <c r="A411" s="90"/>
      <c r="B411" s="90" t="s">
        <v>731</v>
      </c>
      <c r="C411" s="131" t="e">
        <f aca="false">G411+H411+I411+J411+O411+P411+Q411+R411</f>
        <v>#N/A</v>
      </c>
      <c r="D411" s="89"/>
      <c r="E411" s="37" t="n">
        <f aca="false">E404</f>
        <v>2</v>
      </c>
      <c r="F411" s="37"/>
      <c r="G411" s="168" t="n">
        <f aca="false">VLOOKUP(E411,StdCat,2)</f>
        <v>4</v>
      </c>
      <c r="H411" s="90" t="e">
        <f aca="false">VLOOKUP(F411,StdSkill,2)</f>
        <v>#N/A</v>
      </c>
      <c r="I411" s="132"/>
      <c r="J411" s="133"/>
      <c r="K411" s="90" t="s">
        <v>51</v>
      </c>
      <c r="L411" s="90" t="s">
        <v>38</v>
      </c>
      <c r="M411" s="90" t="s">
        <v>56</v>
      </c>
      <c r="N411" s="90" t="s">
        <v>18</v>
      </c>
      <c r="O411" s="90" t="n">
        <f aca="false">VLOOKUP(K411,StatBonus,2)</f>
        <v>10</v>
      </c>
      <c r="P411" s="90" t="n">
        <f aca="false">VLOOKUP(L411,StatBonus,2)</f>
        <v>3</v>
      </c>
      <c r="Q411" s="90"/>
      <c r="R411" s="133" t="n">
        <f aca="false">VLOOKUP(N411,StatBonus,2)</f>
        <v>10</v>
      </c>
      <c r="S411" s="90"/>
      <c r="T411" s="90"/>
      <c r="U411" s="90"/>
      <c r="V411" s="90"/>
      <c r="W411" s="90"/>
      <c r="X411" s="90"/>
      <c r="Y411" s="90"/>
    </row>
    <row r="412" s="159" customFormat="true" ht="13.45" hidden="false" customHeight="false" outlineLevel="0" collapsed="false">
      <c r="A412" s="90"/>
      <c r="B412" s="90" t="s">
        <v>732</v>
      </c>
      <c r="C412" s="131" t="e">
        <f aca="false">G412+H412+I412+J412+O412+P412+Q412+R412</f>
        <v>#N/A</v>
      </c>
      <c r="D412" s="89"/>
      <c r="E412" s="37" t="n">
        <f aca="false">E404</f>
        <v>2</v>
      </c>
      <c r="F412" s="37"/>
      <c r="G412" s="168" t="n">
        <f aca="false">VLOOKUP(E412,StdCat,2)</f>
        <v>4</v>
      </c>
      <c r="H412" s="90" t="e">
        <f aca="false">VLOOKUP(F412,StdSkill,2)</f>
        <v>#N/A</v>
      </c>
      <c r="I412" s="132"/>
      <c r="J412" s="133"/>
      <c r="K412" s="90" t="s">
        <v>51</v>
      </c>
      <c r="L412" s="90" t="s">
        <v>38</v>
      </c>
      <c r="M412" s="90" t="s">
        <v>56</v>
      </c>
      <c r="N412" s="90" t="s">
        <v>56</v>
      </c>
      <c r="O412" s="90" t="n">
        <f aca="false">VLOOKUP(K412,StatBonus,2)</f>
        <v>10</v>
      </c>
      <c r="P412" s="90" t="n">
        <f aca="false">VLOOKUP(L412,StatBonus,2)</f>
        <v>3</v>
      </c>
      <c r="Q412" s="90"/>
      <c r="R412" s="133" t="n">
        <f aca="false">VLOOKUP(N412,StatBonus,2)</f>
        <v>5</v>
      </c>
      <c r="S412" s="90"/>
      <c r="T412" s="90"/>
      <c r="U412" s="90"/>
      <c r="V412" s="90"/>
      <c r="W412" s="90"/>
      <c r="X412" s="90"/>
      <c r="Y412" s="90"/>
    </row>
    <row r="413" s="159" customFormat="true" ht="13.45" hidden="false" customHeight="false" outlineLevel="0" collapsed="false">
      <c r="A413" s="90"/>
      <c r="B413" s="173" t="s">
        <v>733</v>
      </c>
      <c r="C413" s="131" t="e">
        <f aca="false">G413+H413+I413+J413+O413+P413+Q413+R413</f>
        <v>#N/A</v>
      </c>
      <c r="D413" s="89"/>
      <c r="E413" s="37" t="n">
        <f aca="false">E404</f>
        <v>2</v>
      </c>
      <c r="F413" s="37"/>
      <c r="G413" s="168" t="n">
        <f aca="false">VLOOKUP(E413,StdCat,2)</f>
        <v>4</v>
      </c>
      <c r="H413" s="90" t="e">
        <f aca="false">VLOOKUP(F413,StdSkill,2)</f>
        <v>#N/A</v>
      </c>
      <c r="I413" s="132"/>
      <c r="J413" s="133"/>
      <c r="K413" s="90" t="s">
        <v>51</v>
      </c>
      <c r="L413" s="90" t="s">
        <v>38</v>
      </c>
      <c r="M413" s="90" t="s">
        <v>56</v>
      </c>
      <c r="N413" s="90" t="s">
        <v>33</v>
      </c>
      <c r="O413" s="90" t="n">
        <f aca="false">VLOOKUP(K413,StatBonus,2)</f>
        <v>10</v>
      </c>
      <c r="P413" s="90" t="n">
        <f aca="false">VLOOKUP(L413,StatBonus,2)</f>
        <v>3</v>
      </c>
      <c r="Q413" s="90"/>
      <c r="R413" s="133" t="n">
        <f aca="false">VLOOKUP(N413,StatBonus,2)</f>
        <v>8</v>
      </c>
      <c r="S413" s="90"/>
      <c r="T413" s="90"/>
      <c r="U413" s="90"/>
      <c r="V413" s="90"/>
      <c r="W413" s="90"/>
      <c r="X413" s="90"/>
      <c r="Y413" s="90"/>
    </row>
    <row r="414" s="159" customFormat="true" ht="13.45" hidden="false" customHeight="false" outlineLevel="0" collapsed="false">
      <c r="A414" s="90"/>
      <c r="B414" s="173" t="s">
        <v>734</v>
      </c>
      <c r="C414" s="131" t="e">
        <f aca="false">G414+H414+I414+J414+O414+P414+Q414+R414</f>
        <v>#N/A</v>
      </c>
      <c r="D414" s="89"/>
      <c r="E414" s="37" t="n">
        <f aca="false">E404</f>
        <v>2</v>
      </c>
      <c r="F414" s="37"/>
      <c r="G414" s="168" t="n">
        <f aca="false">VLOOKUP(E414,StdCat,2)</f>
        <v>4</v>
      </c>
      <c r="H414" s="90" t="e">
        <f aca="false">VLOOKUP(F414,StdSkill,2)</f>
        <v>#N/A</v>
      </c>
      <c r="I414" s="132"/>
      <c r="J414" s="133"/>
      <c r="K414" s="90" t="s">
        <v>51</v>
      </c>
      <c r="L414" s="90" t="s">
        <v>38</v>
      </c>
      <c r="M414" s="90" t="s">
        <v>56</v>
      </c>
      <c r="N414" s="90" t="s">
        <v>33</v>
      </c>
      <c r="O414" s="90" t="n">
        <f aca="false">VLOOKUP(K414,StatBonus,2)</f>
        <v>10</v>
      </c>
      <c r="P414" s="90" t="n">
        <f aca="false">VLOOKUP(L414,StatBonus,2)</f>
        <v>3</v>
      </c>
      <c r="Q414" s="90"/>
      <c r="R414" s="133" t="n">
        <f aca="false">VLOOKUP(N414,StatBonus,2)</f>
        <v>8</v>
      </c>
      <c r="S414" s="90"/>
      <c r="T414" s="90"/>
      <c r="U414" s="90"/>
      <c r="V414" s="90"/>
      <c r="W414" s="90"/>
      <c r="X414" s="90"/>
      <c r="Y414" s="90"/>
    </row>
    <row r="415" s="159" customFormat="true" ht="13.45" hidden="false" customHeight="false" outlineLevel="0" collapsed="false">
      <c r="A415" s="90"/>
      <c r="B415" s="173" t="s">
        <v>735</v>
      </c>
      <c r="C415" s="131" t="e">
        <f aca="false">G415+H415+I415+J415+O415+P415+Q415+R415</f>
        <v>#N/A</v>
      </c>
      <c r="D415" s="89"/>
      <c r="E415" s="37" t="n">
        <f aca="false">E404</f>
        <v>2</v>
      </c>
      <c r="F415" s="37"/>
      <c r="G415" s="168" t="n">
        <f aca="false">VLOOKUP(E415,StdCat,2)</f>
        <v>4</v>
      </c>
      <c r="H415" s="90" t="e">
        <f aca="false">VLOOKUP(F415,StdSkill,2)</f>
        <v>#N/A</v>
      </c>
      <c r="I415" s="132"/>
      <c r="J415" s="133"/>
      <c r="K415" s="90" t="s">
        <v>51</v>
      </c>
      <c r="L415" s="90" t="s">
        <v>38</v>
      </c>
      <c r="M415" s="90" t="s">
        <v>56</v>
      </c>
      <c r="N415" s="90" t="s">
        <v>56</v>
      </c>
      <c r="O415" s="90" t="n">
        <f aca="false">VLOOKUP(K415,StatBonus,2)</f>
        <v>10</v>
      </c>
      <c r="P415" s="90" t="n">
        <f aca="false">VLOOKUP(L415,StatBonus,2)</f>
        <v>3</v>
      </c>
      <c r="Q415" s="90"/>
      <c r="R415" s="133" t="n">
        <f aca="false">VLOOKUP(N415,StatBonus,2)</f>
        <v>5</v>
      </c>
      <c r="S415" s="90"/>
      <c r="T415" s="90"/>
      <c r="U415" s="90"/>
      <c r="V415" s="90"/>
      <c r="W415" s="90"/>
      <c r="X415" s="90"/>
      <c r="Y415" s="90"/>
    </row>
    <row r="416" s="159" customFormat="true" ht="13.45" hidden="false" customHeight="false" outlineLevel="0" collapsed="false">
      <c r="A416" s="90"/>
      <c r="B416" s="173" t="s">
        <v>736</v>
      </c>
      <c r="C416" s="131" t="e">
        <f aca="false">G416+H416+I416+J416+O416+P416+Q416+R416</f>
        <v>#N/A</v>
      </c>
      <c r="D416" s="89"/>
      <c r="E416" s="37" t="n">
        <f aca="false">E404</f>
        <v>2</v>
      </c>
      <c r="F416" s="37"/>
      <c r="G416" s="168" t="n">
        <f aca="false">VLOOKUP(E416,StdCat,2)</f>
        <v>4</v>
      </c>
      <c r="H416" s="90" t="e">
        <f aca="false">VLOOKUP(F416,StdSkill,2)</f>
        <v>#N/A</v>
      </c>
      <c r="I416" s="132"/>
      <c r="J416" s="133"/>
      <c r="K416" s="90" t="s">
        <v>51</v>
      </c>
      <c r="L416" s="90" t="s">
        <v>38</v>
      </c>
      <c r="M416" s="90" t="s">
        <v>56</v>
      </c>
      <c r="N416" s="90" t="s">
        <v>18</v>
      </c>
      <c r="O416" s="90" t="n">
        <f aca="false">VLOOKUP(K416,StatBonus,2)</f>
        <v>10</v>
      </c>
      <c r="P416" s="90" t="n">
        <f aca="false">VLOOKUP(L416,StatBonus,2)</f>
        <v>3</v>
      </c>
      <c r="Q416" s="90"/>
      <c r="R416" s="133" t="n">
        <f aca="false">VLOOKUP(N416,StatBonus,2)</f>
        <v>10</v>
      </c>
      <c r="S416" s="90"/>
      <c r="T416" s="90"/>
      <c r="U416" s="90"/>
      <c r="V416" s="90"/>
      <c r="W416" s="90"/>
      <c r="X416" s="90"/>
      <c r="Y416" s="90"/>
    </row>
    <row r="417" s="159" customFormat="true" ht="13.45" hidden="false" customHeight="false" outlineLevel="0" collapsed="false">
      <c r="A417" s="90"/>
      <c r="B417" s="173" t="s">
        <v>737</v>
      </c>
      <c r="C417" s="131" t="e">
        <f aca="false">G417+H417+I417+J417+O417+P417+Q417+R417</f>
        <v>#N/A</v>
      </c>
      <c r="D417" s="89"/>
      <c r="E417" s="37" t="n">
        <f aca="false">E404</f>
        <v>2</v>
      </c>
      <c r="F417" s="37"/>
      <c r="G417" s="168" t="n">
        <f aca="false">VLOOKUP(E417,StdCat,2)</f>
        <v>4</v>
      </c>
      <c r="H417" s="90" t="e">
        <f aca="false">VLOOKUP(F417,StdSkill,2)</f>
        <v>#N/A</v>
      </c>
      <c r="I417" s="132"/>
      <c r="J417" s="133"/>
      <c r="K417" s="90" t="s">
        <v>51</v>
      </c>
      <c r="L417" s="90" t="s">
        <v>38</v>
      </c>
      <c r="M417" s="90" t="s">
        <v>33</v>
      </c>
      <c r="N417" s="90" t="s">
        <v>18</v>
      </c>
      <c r="O417" s="90" t="n">
        <f aca="false">VLOOKUP(K417,StatBonus,2)</f>
        <v>10</v>
      </c>
      <c r="P417" s="90" t="n">
        <f aca="false">VLOOKUP(L417,StatBonus,2)</f>
        <v>3</v>
      </c>
      <c r="Q417" s="90"/>
      <c r="R417" s="133" t="n">
        <f aca="false">VLOOKUP(N417,StatBonus,2)</f>
        <v>10</v>
      </c>
      <c r="S417" s="90"/>
      <c r="T417" s="90"/>
      <c r="U417" s="90"/>
      <c r="V417" s="90"/>
      <c r="W417" s="90"/>
      <c r="X417" s="90"/>
      <c r="Y417" s="90"/>
    </row>
    <row r="418" s="159" customFormat="true" ht="13.45" hidden="false" customHeight="false" outlineLevel="0" collapsed="false">
      <c r="A418" s="90"/>
      <c r="B418" s="173" t="s">
        <v>738</v>
      </c>
      <c r="C418" s="131" t="e">
        <f aca="false">G418+H418+I418+J418+O418+P418+Q418+R418</f>
        <v>#N/A</v>
      </c>
      <c r="D418" s="89"/>
      <c r="E418" s="37" t="n">
        <f aca="false">E404</f>
        <v>2</v>
      </c>
      <c r="F418" s="37"/>
      <c r="G418" s="168" t="n">
        <f aca="false">VLOOKUP(E418,StdCat,2)</f>
        <v>4</v>
      </c>
      <c r="H418" s="90" t="e">
        <f aca="false">VLOOKUP(F418,StdSkill,2)</f>
        <v>#N/A</v>
      </c>
      <c r="I418" s="132"/>
      <c r="J418" s="133"/>
      <c r="K418" s="90" t="s">
        <v>51</v>
      </c>
      <c r="L418" s="90" t="s">
        <v>38</v>
      </c>
      <c r="M418" s="90" t="s">
        <v>56</v>
      </c>
      <c r="N418" s="90" t="s">
        <v>33</v>
      </c>
      <c r="O418" s="90" t="n">
        <f aca="false">VLOOKUP(K418,StatBonus,2)</f>
        <v>10</v>
      </c>
      <c r="P418" s="90" t="n">
        <f aca="false">VLOOKUP(L418,StatBonus,2)</f>
        <v>3</v>
      </c>
      <c r="Q418" s="90"/>
      <c r="R418" s="133" t="n">
        <f aca="false">VLOOKUP(N418,StatBonus,2)</f>
        <v>8</v>
      </c>
      <c r="S418" s="90"/>
      <c r="T418" s="90"/>
      <c r="U418" s="90"/>
      <c r="V418" s="90"/>
      <c r="W418" s="90"/>
      <c r="X418" s="90"/>
      <c r="Y418" s="90"/>
    </row>
    <row r="419" s="159" customFormat="true" ht="13.45" hidden="false" customHeight="false" outlineLevel="0" collapsed="false">
      <c r="A419" s="90"/>
      <c r="B419" s="173" t="s">
        <v>739</v>
      </c>
      <c r="C419" s="131" t="n">
        <f aca="false">G419+H419+I419+J419+O419+P419+Q419+R419</f>
        <v>44</v>
      </c>
      <c r="D419" s="89"/>
      <c r="E419" s="37" t="n">
        <f aca="false">E404</f>
        <v>2</v>
      </c>
      <c r="F419" s="37" t="n">
        <v>3</v>
      </c>
      <c r="G419" s="168" t="n">
        <f aca="false">VLOOKUP(E419,StdCat,2)</f>
        <v>4</v>
      </c>
      <c r="H419" s="90" t="n">
        <f aca="false">VLOOKUP(F419,StdSkill,2)</f>
        <v>9</v>
      </c>
      <c r="I419" s="132"/>
      <c r="J419" s="133" t="n">
        <v>10</v>
      </c>
      <c r="K419" s="90" t="s">
        <v>51</v>
      </c>
      <c r="L419" s="90" t="s">
        <v>38</v>
      </c>
      <c r="M419" s="90" t="s">
        <v>56</v>
      </c>
      <c r="N419" s="90" t="s">
        <v>33</v>
      </c>
      <c r="O419" s="90" t="n">
        <f aca="false">VLOOKUP(K419,StatBonus,2)</f>
        <v>10</v>
      </c>
      <c r="P419" s="90" t="n">
        <f aca="false">VLOOKUP(L419,StatBonus,2)</f>
        <v>3</v>
      </c>
      <c r="Q419" s="90"/>
      <c r="R419" s="133" t="n">
        <f aca="false">VLOOKUP(N419,StatBonus,2)</f>
        <v>8</v>
      </c>
      <c r="S419" s="90"/>
      <c r="T419" s="90"/>
      <c r="U419" s="90"/>
      <c r="V419" s="90"/>
      <c r="W419" s="90"/>
      <c r="X419" s="90"/>
      <c r="Y419" s="90"/>
    </row>
    <row r="420" s="159" customFormat="true" ht="13.45" hidden="false" customHeight="false" outlineLevel="0" collapsed="false">
      <c r="A420" s="138"/>
      <c r="B420" s="164" t="s">
        <v>740</v>
      </c>
      <c r="C420" s="136" t="n">
        <f aca="false">G420+H420+I420+J420+O420+P420+Q420+R420</f>
        <v>28</v>
      </c>
      <c r="D420" s="89"/>
      <c r="E420" s="60" t="n">
        <f aca="false">E404</f>
        <v>2</v>
      </c>
      <c r="F420" s="60" t="n">
        <f aca="false">INT(F419/2)</f>
        <v>1</v>
      </c>
      <c r="G420" s="170" t="n">
        <f aca="false">VLOOKUP(E420,StdCat,2)</f>
        <v>4</v>
      </c>
      <c r="H420" s="138" t="n">
        <f aca="false">VLOOKUP(F420,StdSkill,2)</f>
        <v>3</v>
      </c>
      <c r="I420" s="132"/>
      <c r="J420" s="133"/>
      <c r="K420" s="138" t="s">
        <v>51</v>
      </c>
      <c r="L420" s="138" t="s">
        <v>38</v>
      </c>
      <c r="M420" s="138" t="s">
        <v>56</v>
      </c>
      <c r="N420" s="138" t="s">
        <v>33</v>
      </c>
      <c r="O420" s="138" t="n">
        <f aca="false">VLOOKUP(K420,StatBonus,2)</f>
        <v>10</v>
      </c>
      <c r="P420" s="138" t="n">
        <f aca="false">VLOOKUP(L420,StatBonus,2)</f>
        <v>3</v>
      </c>
      <c r="Q420" s="138"/>
      <c r="R420" s="139" t="n">
        <f aca="false">VLOOKUP(N420,StatBonus,2)</f>
        <v>8</v>
      </c>
      <c r="S420" s="90"/>
      <c r="T420" s="90"/>
      <c r="U420" s="90"/>
      <c r="V420" s="90"/>
      <c r="W420" s="90"/>
      <c r="X420" s="90"/>
      <c r="Y420" s="90"/>
    </row>
    <row r="421" s="159" customFormat="true" ht="14.65" hidden="false" customHeight="false" outlineLevel="0" collapsed="false">
      <c r="A421" s="129" t="s">
        <v>741</v>
      </c>
      <c r="B421" s="90" t="s">
        <v>742</v>
      </c>
      <c r="C421" s="131" t="e">
        <f aca="false">H421+I421+J421+O421+P421+Q421+R421</f>
        <v>#N/A</v>
      </c>
      <c r="D421" s="89" t="n">
        <v>7</v>
      </c>
      <c r="E421" s="167" t="s">
        <v>261</v>
      </c>
      <c r="F421" s="37"/>
      <c r="G421" s="168" t="s">
        <v>261</v>
      </c>
      <c r="H421" s="90" t="e">
        <f aca="false">VLOOKUP(F421,Combined,2)</f>
        <v>#N/A</v>
      </c>
      <c r="I421" s="132"/>
      <c r="J421" s="133"/>
      <c r="K421" s="90" t="s">
        <v>51</v>
      </c>
      <c r="L421" s="90" t="s">
        <v>38</v>
      </c>
      <c r="M421" s="90" t="s">
        <v>33</v>
      </c>
      <c r="N421" s="90" t="s">
        <v>33</v>
      </c>
      <c r="O421" s="90" t="n">
        <f aca="false">VLOOKUP(K421,StatBonus,2)</f>
        <v>10</v>
      </c>
      <c r="P421" s="90" t="n">
        <f aca="false">VLOOKUP(L421,StatBonus,2)</f>
        <v>3</v>
      </c>
      <c r="Q421" s="90"/>
      <c r="R421" s="133" t="n">
        <f aca="false">VLOOKUP(N421,StatBonus,2)</f>
        <v>8</v>
      </c>
      <c r="S421" s="90"/>
      <c r="T421" s="90"/>
      <c r="U421" s="90"/>
      <c r="V421" s="90"/>
      <c r="W421" s="90"/>
      <c r="X421" s="90"/>
      <c r="Y421" s="90"/>
    </row>
    <row r="422" s="159" customFormat="true" ht="13.45" hidden="false" customHeight="false" outlineLevel="0" collapsed="false">
      <c r="A422" s="90"/>
      <c r="B422" s="90" t="s">
        <v>743</v>
      </c>
      <c r="C422" s="131" t="e">
        <f aca="false">H422+I422+J422+O422+P422+Q422+R422</f>
        <v>#N/A</v>
      </c>
      <c r="D422" s="89"/>
      <c r="E422" s="167" t="s">
        <v>261</v>
      </c>
      <c r="F422" s="37"/>
      <c r="G422" s="168" t="s">
        <v>261</v>
      </c>
      <c r="H422" s="90" t="e">
        <f aca="false">VLOOKUP(F422,Combined,2)</f>
        <v>#N/A</v>
      </c>
      <c r="I422" s="132"/>
      <c r="J422" s="133"/>
      <c r="K422" s="90" t="s">
        <v>51</v>
      </c>
      <c r="L422" s="90" t="s">
        <v>38</v>
      </c>
      <c r="M422" s="90" t="s">
        <v>33</v>
      </c>
      <c r="N422" s="90" t="s">
        <v>33</v>
      </c>
      <c r="O422" s="90" t="n">
        <f aca="false">VLOOKUP(K422,StatBonus,2)</f>
        <v>10</v>
      </c>
      <c r="P422" s="90" t="n">
        <f aca="false">VLOOKUP(L422,StatBonus,2)</f>
        <v>3</v>
      </c>
      <c r="Q422" s="90"/>
      <c r="R422" s="133" t="n">
        <f aca="false">VLOOKUP(N422,StatBonus,2)</f>
        <v>8</v>
      </c>
      <c r="S422" s="90"/>
      <c r="T422" s="90"/>
      <c r="U422" s="90"/>
      <c r="V422" s="90"/>
      <c r="W422" s="90"/>
      <c r="X422" s="90"/>
      <c r="Y422" s="90"/>
    </row>
    <row r="423" s="159" customFormat="true" ht="13.45" hidden="false" customHeight="false" outlineLevel="0" collapsed="false">
      <c r="A423" s="90"/>
      <c r="B423" s="90" t="s">
        <v>744</v>
      </c>
      <c r="C423" s="131" t="e">
        <f aca="false">H423+I423+J423+O423+P423+Q423+R423</f>
        <v>#N/A</v>
      </c>
      <c r="D423" s="89"/>
      <c r="E423" s="167" t="s">
        <v>261</v>
      </c>
      <c r="F423" s="37"/>
      <c r="G423" s="168" t="s">
        <v>261</v>
      </c>
      <c r="H423" s="90" t="e">
        <f aca="false">VLOOKUP(F423,Combined,2)</f>
        <v>#N/A</v>
      </c>
      <c r="I423" s="132"/>
      <c r="J423" s="133"/>
      <c r="K423" s="90" t="s">
        <v>51</v>
      </c>
      <c r="L423" s="90" t="s">
        <v>38</v>
      </c>
      <c r="M423" s="90" t="s">
        <v>33</v>
      </c>
      <c r="N423" s="90" t="s">
        <v>27</v>
      </c>
      <c r="O423" s="90" t="n">
        <f aca="false">VLOOKUP(K423,StatBonus,2)</f>
        <v>10</v>
      </c>
      <c r="P423" s="90" t="n">
        <f aca="false">VLOOKUP(L423,StatBonus,2)</f>
        <v>3</v>
      </c>
      <c r="Q423" s="90"/>
      <c r="R423" s="133" t="n">
        <f aca="false">VLOOKUP(N423,StatBonus,2)</f>
        <v>7</v>
      </c>
      <c r="S423" s="90"/>
      <c r="T423" s="90"/>
      <c r="U423" s="90"/>
      <c r="V423" s="90"/>
      <c r="W423" s="90"/>
      <c r="X423" s="90"/>
      <c r="Y423" s="90"/>
    </row>
    <row r="424" s="159" customFormat="true" ht="13.45" hidden="false" customHeight="false" outlineLevel="0" collapsed="false">
      <c r="A424" s="90"/>
      <c r="B424" s="90" t="s">
        <v>745</v>
      </c>
      <c r="C424" s="131" t="e">
        <f aca="false">H424+I424+J424+O424+P424+Q424+R424</f>
        <v>#N/A</v>
      </c>
      <c r="D424" s="89"/>
      <c r="E424" s="167" t="s">
        <v>261</v>
      </c>
      <c r="F424" s="37"/>
      <c r="G424" s="168" t="s">
        <v>261</v>
      </c>
      <c r="H424" s="90" t="e">
        <f aca="false">VLOOKUP(F424,Combined,2)</f>
        <v>#N/A</v>
      </c>
      <c r="I424" s="132"/>
      <c r="J424" s="133"/>
      <c r="K424" s="90" t="s">
        <v>51</v>
      </c>
      <c r="L424" s="90" t="s">
        <v>38</v>
      </c>
      <c r="M424" s="90" t="s">
        <v>33</v>
      </c>
      <c r="N424" s="90" t="s">
        <v>33</v>
      </c>
      <c r="O424" s="90" t="n">
        <f aca="false">VLOOKUP(K424,StatBonus,2)</f>
        <v>10</v>
      </c>
      <c r="P424" s="90" t="n">
        <f aca="false">VLOOKUP(L424,StatBonus,2)</f>
        <v>3</v>
      </c>
      <c r="Q424" s="90"/>
      <c r="R424" s="133" t="n">
        <f aca="false">VLOOKUP(N424,StatBonus,2)</f>
        <v>8</v>
      </c>
      <c r="S424" s="90"/>
      <c r="T424" s="90"/>
      <c r="U424" s="90"/>
      <c r="V424" s="90"/>
      <c r="W424" s="90"/>
      <c r="X424" s="90"/>
      <c r="Y424" s="90"/>
    </row>
    <row r="425" s="159" customFormat="true" ht="13.45" hidden="false" customHeight="false" outlineLevel="0" collapsed="false">
      <c r="A425" s="90"/>
      <c r="B425" s="90" t="s">
        <v>746</v>
      </c>
      <c r="C425" s="131" t="e">
        <f aca="false">H425+I425+J425+O425+P425+Q425+R425</f>
        <v>#N/A</v>
      </c>
      <c r="D425" s="89"/>
      <c r="E425" s="167" t="s">
        <v>261</v>
      </c>
      <c r="F425" s="37"/>
      <c r="G425" s="168" t="s">
        <v>261</v>
      </c>
      <c r="H425" s="90" t="e">
        <f aca="false">VLOOKUP(F425,Combined,2)</f>
        <v>#N/A</v>
      </c>
      <c r="I425" s="132"/>
      <c r="J425" s="133"/>
      <c r="K425" s="90" t="s">
        <v>51</v>
      </c>
      <c r="L425" s="90" t="s">
        <v>38</v>
      </c>
      <c r="M425" s="90" t="s">
        <v>33</v>
      </c>
      <c r="N425" s="90" t="s">
        <v>33</v>
      </c>
      <c r="O425" s="90" t="n">
        <f aca="false">VLOOKUP(K425,StatBonus,2)</f>
        <v>10</v>
      </c>
      <c r="P425" s="90" t="n">
        <f aca="false">VLOOKUP(L425,StatBonus,2)</f>
        <v>3</v>
      </c>
      <c r="Q425" s="90"/>
      <c r="R425" s="133" t="n">
        <f aca="false">VLOOKUP(N425,StatBonus,2)</f>
        <v>8</v>
      </c>
      <c r="S425" s="90"/>
      <c r="T425" s="90"/>
      <c r="U425" s="90"/>
      <c r="V425" s="90"/>
      <c r="W425" s="90"/>
      <c r="X425" s="90"/>
      <c r="Y425" s="90"/>
    </row>
    <row r="426" s="159" customFormat="true" ht="13.45" hidden="false" customHeight="false" outlineLevel="0" collapsed="false">
      <c r="A426" s="90"/>
      <c r="B426" s="90" t="s">
        <v>747</v>
      </c>
      <c r="C426" s="131" t="e">
        <f aca="false">H426+I426+J426+O426+P426+Q426+R426</f>
        <v>#N/A</v>
      </c>
      <c r="D426" s="89"/>
      <c r="E426" s="167" t="s">
        <v>261</v>
      </c>
      <c r="F426" s="37"/>
      <c r="G426" s="168" t="s">
        <v>261</v>
      </c>
      <c r="H426" s="90" t="e">
        <f aca="false">VLOOKUP(F426,Combined,2)</f>
        <v>#N/A</v>
      </c>
      <c r="I426" s="132"/>
      <c r="J426" s="133"/>
      <c r="K426" s="90" t="s">
        <v>51</v>
      </c>
      <c r="L426" s="90" t="s">
        <v>38</v>
      </c>
      <c r="M426" s="90" t="s">
        <v>33</v>
      </c>
      <c r="N426" s="90" t="s">
        <v>18</v>
      </c>
      <c r="O426" s="90" t="n">
        <f aca="false">VLOOKUP(K426,StatBonus,2)</f>
        <v>10</v>
      </c>
      <c r="P426" s="90" t="n">
        <f aca="false">VLOOKUP(L426,StatBonus,2)</f>
        <v>3</v>
      </c>
      <c r="Q426" s="90"/>
      <c r="R426" s="133" t="n">
        <f aca="false">VLOOKUP(N426,StatBonus,2)</f>
        <v>10</v>
      </c>
      <c r="S426" s="90"/>
      <c r="T426" s="90"/>
      <c r="U426" s="90"/>
      <c r="V426" s="90"/>
      <c r="W426" s="90"/>
      <c r="X426" s="90"/>
      <c r="Y426" s="90"/>
    </row>
    <row r="427" s="159" customFormat="true" ht="13.45" hidden="false" customHeight="false" outlineLevel="0" collapsed="false">
      <c r="A427" s="90"/>
      <c r="B427" s="90" t="s">
        <v>748</v>
      </c>
      <c r="C427" s="131" t="e">
        <f aca="false">H427+I427+J427+O427+P427+Q427+R427</f>
        <v>#N/A</v>
      </c>
      <c r="D427" s="89"/>
      <c r="E427" s="167" t="s">
        <v>261</v>
      </c>
      <c r="F427" s="37"/>
      <c r="G427" s="168" t="s">
        <v>261</v>
      </c>
      <c r="H427" s="90" t="e">
        <f aca="false">VLOOKUP(F427,Combined,2)</f>
        <v>#N/A</v>
      </c>
      <c r="I427" s="132"/>
      <c r="J427" s="133"/>
      <c r="K427" s="90" t="s">
        <v>51</v>
      </c>
      <c r="L427" s="90" t="s">
        <v>38</v>
      </c>
      <c r="M427" s="90" t="s">
        <v>33</v>
      </c>
      <c r="N427" s="90" t="s">
        <v>33</v>
      </c>
      <c r="O427" s="90" t="n">
        <f aca="false">VLOOKUP(K427,StatBonus,2)</f>
        <v>10</v>
      </c>
      <c r="P427" s="90" t="n">
        <f aca="false">VLOOKUP(L427,StatBonus,2)</f>
        <v>3</v>
      </c>
      <c r="Q427" s="90"/>
      <c r="R427" s="133" t="n">
        <f aca="false">VLOOKUP(N427,StatBonus,2)</f>
        <v>8</v>
      </c>
      <c r="S427" s="90"/>
      <c r="T427" s="90"/>
      <c r="U427" s="90"/>
      <c r="V427" s="90"/>
      <c r="W427" s="90"/>
      <c r="X427" s="90"/>
      <c r="Y427" s="90"/>
    </row>
    <row r="428" s="159" customFormat="true" ht="13.45" hidden="false" customHeight="false" outlineLevel="0" collapsed="false">
      <c r="A428" s="90"/>
      <c r="B428" s="90" t="s">
        <v>749</v>
      </c>
      <c r="C428" s="131" t="e">
        <f aca="false">H428+I428+J428+O428+P428+Q428+R428</f>
        <v>#N/A</v>
      </c>
      <c r="D428" s="89"/>
      <c r="E428" s="167" t="s">
        <v>261</v>
      </c>
      <c r="F428" s="37"/>
      <c r="G428" s="168" t="s">
        <v>261</v>
      </c>
      <c r="H428" s="90" t="e">
        <f aca="false">VLOOKUP(F428,Combined,2)</f>
        <v>#N/A</v>
      </c>
      <c r="I428" s="132"/>
      <c r="J428" s="133" t="n">
        <v>30</v>
      </c>
      <c r="K428" s="90" t="s">
        <v>51</v>
      </c>
      <c r="L428" s="90" t="s">
        <v>38</v>
      </c>
      <c r="M428" s="90" t="s">
        <v>33</v>
      </c>
      <c r="N428" s="90" t="s">
        <v>33</v>
      </c>
      <c r="O428" s="90" t="n">
        <f aca="false">VLOOKUP(K428,StatBonus,2)</f>
        <v>10</v>
      </c>
      <c r="P428" s="90" t="n">
        <f aca="false">VLOOKUP(L428,StatBonus,2)</f>
        <v>3</v>
      </c>
      <c r="Q428" s="90"/>
      <c r="R428" s="133" t="n">
        <f aca="false">VLOOKUP(N428,StatBonus,2)</f>
        <v>8</v>
      </c>
      <c r="S428" s="90"/>
      <c r="T428" s="90"/>
      <c r="U428" s="90"/>
      <c r="V428" s="90"/>
      <c r="W428" s="90"/>
      <c r="X428" s="90"/>
      <c r="Y428" s="90"/>
    </row>
    <row r="429" s="159" customFormat="true" ht="13.45" hidden="false" customHeight="false" outlineLevel="0" collapsed="false">
      <c r="A429" s="90"/>
      <c r="B429" s="90" t="s">
        <v>750</v>
      </c>
      <c r="C429" s="131" t="e">
        <f aca="false">H429+I429+J429+O429+P429+Q429+R429</f>
        <v>#N/A</v>
      </c>
      <c r="D429" s="89"/>
      <c r="E429" s="167" t="s">
        <v>261</v>
      </c>
      <c r="F429" s="37"/>
      <c r="G429" s="168" t="s">
        <v>261</v>
      </c>
      <c r="H429" s="90" t="e">
        <f aca="false">VLOOKUP(F429,Combined,2)</f>
        <v>#N/A</v>
      </c>
      <c r="I429" s="132"/>
      <c r="J429" s="133"/>
      <c r="K429" s="90" t="s">
        <v>51</v>
      </c>
      <c r="L429" s="90" t="s">
        <v>38</v>
      </c>
      <c r="M429" s="90" t="s">
        <v>33</v>
      </c>
      <c r="N429" s="90" t="s">
        <v>33</v>
      </c>
      <c r="O429" s="90" t="n">
        <f aca="false">VLOOKUP(K429,StatBonus,2)</f>
        <v>10</v>
      </c>
      <c r="P429" s="90" t="n">
        <f aca="false">VLOOKUP(L429,StatBonus,2)</f>
        <v>3</v>
      </c>
      <c r="Q429" s="90"/>
      <c r="R429" s="133" t="n">
        <f aca="false">VLOOKUP(N429,StatBonus,2)</f>
        <v>8</v>
      </c>
      <c r="S429" s="90"/>
      <c r="T429" s="90"/>
      <c r="U429" s="90"/>
      <c r="V429" s="90"/>
      <c r="W429" s="90"/>
      <c r="X429" s="90"/>
      <c r="Y429" s="90"/>
    </row>
    <row r="430" s="159" customFormat="true" ht="13.45" hidden="false" customHeight="false" outlineLevel="0" collapsed="false">
      <c r="A430" s="90"/>
      <c r="B430" s="90" t="s">
        <v>751</v>
      </c>
      <c r="C430" s="131" t="n">
        <f aca="false">H430+I430+J430+O430+P430+Q430+R430</f>
        <v>41</v>
      </c>
      <c r="D430" s="89"/>
      <c r="E430" s="167" t="s">
        <v>261</v>
      </c>
      <c r="F430" s="37" t="n">
        <v>4</v>
      </c>
      <c r="G430" s="168" t="s">
        <v>261</v>
      </c>
      <c r="H430" s="90" t="n">
        <f aca="false">VLOOKUP(F430,Combined,2)</f>
        <v>20</v>
      </c>
      <c r="I430" s="132"/>
      <c r="J430" s="133"/>
      <c r="K430" s="90" t="s">
        <v>51</v>
      </c>
      <c r="L430" s="90" t="s">
        <v>38</v>
      </c>
      <c r="M430" s="90" t="s">
        <v>33</v>
      </c>
      <c r="N430" s="90" t="s">
        <v>33</v>
      </c>
      <c r="O430" s="90" t="n">
        <f aca="false">VLOOKUP(K430,StatBonus,2)</f>
        <v>10</v>
      </c>
      <c r="P430" s="90" t="n">
        <f aca="false">VLOOKUP(L430,StatBonus,2)</f>
        <v>3</v>
      </c>
      <c r="Q430" s="90"/>
      <c r="R430" s="133" t="n">
        <f aca="false">VLOOKUP(N430,StatBonus,2)</f>
        <v>8</v>
      </c>
      <c r="S430" s="90"/>
      <c r="T430" s="90"/>
      <c r="U430" s="90"/>
      <c r="V430" s="90"/>
      <c r="W430" s="90"/>
      <c r="X430" s="90"/>
      <c r="Y430" s="90"/>
    </row>
    <row r="431" s="159" customFormat="true" ht="13.45" hidden="false" customHeight="false" outlineLevel="0" collapsed="false">
      <c r="A431" s="90"/>
      <c r="B431" s="90" t="s">
        <v>752</v>
      </c>
      <c r="C431" s="131" t="e">
        <f aca="false">H431+I431+J431+O431+P431+Q431+R431</f>
        <v>#N/A</v>
      </c>
      <c r="D431" s="89"/>
      <c r="E431" s="167" t="s">
        <v>261</v>
      </c>
      <c r="F431" s="37"/>
      <c r="G431" s="168" t="s">
        <v>261</v>
      </c>
      <c r="H431" s="90" t="e">
        <f aca="false">VLOOKUP(F431,Combined,2)</f>
        <v>#N/A</v>
      </c>
      <c r="I431" s="132"/>
      <c r="J431" s="133"/>
      <c r="K431" s="90" t="s">
        <v>51</v>
      </c>
      <c r="L431" s="90" t="s">
        <v>38</v>
      </c>
      <c r="M431" s="90" t="s">
        <v>33</v>
      </c>
      <c r="N431" s="90" t="s">
        <v>27</v>
      </c>
      <c r="O431" s="90" t="n">
        <f aca="false">VLOOKUP(K431,StatBonus,2)</f>
        <v>10</v>
      </c>
      <c r="P431" s="90" t="n">
        <f aca="false">VLOOKUP(L431,StatBonus,2)</f>
        <v>3</v>
      </c>
      <c r="Q431" s="90"/>
      <c r="R431" s="133" t="n">
        <f aca="false">VLOOKUP(N431,StatBonus,2)</f>
        <v>7</v>
      </c>
      <c r="S431" s="90"/>
      <c r="T431" s="90"/>
      <c r="U431" s="90"/>
      <c r="V431" s="90"/>
      <c r="W431" s="90"/>
      <c r="X431" s="90"/>
      <c r="Y431" s="90"/>
    </row>
    <row r="432" s="159" customFormat="true" ht="13.45" hidden="false" customHeight="false" outlineLevel="0" collapsed="false">
      <c r="A432" s="90"/>
      <c r="B432" s="90" t="s">
        <v>753</v>
      </c>
      <c r="C432" s="131" t="e">
        <f aca="false">H432+I432+J432+O432+P432+Q432+R432</f>
        <v>#N/A</v>
      </c>
      <c r="D432" s="89"/>
      <c r="E432" s="167" t="s">
        <v>261</v>
      </c>
      <c r="F432" s="37"/>
      <c r="G432" s="168" t="s">
        <v>261</v>
      </c>
      <c r="H432" s="90" t="e">
        <f aca="false">VLOOKUP(F432,Combined,2)</f>
        <v>#N/A</v>
      </c>
      <c r="I432" s="132"/>
      <c r="J432" s="133"/>
      <c r="K432" s="90" t="s">
        <v>51</v>
      </c>
      <c r="L432" s="90" t="s">
        <v>38</v>
      </c>
      <c r="M432" s="90" t="s">
        <v>33</v>
      </c>
      <c r="N432" s="90" t="s">
        <v>27</v>
      </c>
      <c r="O432" s="90" t="n">
        <f aca="false">VLOOKUP(K432,StatBonus,2)</f>
        <v>10</v>
      </c>
      <c r="P432" s="90" t="n">
        <f aca="false">VLOOKUP(L432,StatBonus,2)</f>
        <v>3</v>
      </c>
      <c r="Q432" s="90"/>
      <c r="R432" s="133" t="n">
        <f aca="false">VLOOKUP(N432,StatBonus,2)</f>
        <v>7</v>
      </c>
      <c r="S432" s="90"/>
      <c r="T432" s="90"/>
      <c r="U432" s="90"/>
      <c r="V432" s="90"/>
      <c r="W432" s="90"/>
      <c r="X432" s="90"/>
      <c r="Y432" s="90"/>
    </row>
    <row r="433" s="159" customFormat="true" ht="13.45" hidden="false" customHeight="false" outlineLevel="0" collapsed="false">
      <c r="A433" s="90"/>
      <c r="B433" s="173" t="s">
        <v>754</v>
      </c>
      <c r="C433" s="131" t="e">
        <f aca="false">H433+I433+J433+O433+P433+Q433+R433</f>
        <v>#N/A</v>
      </c>
      <c r="D433" s="89"/>
      <c r="E433" s="167" t="s">
        <v>261</v>
      </c>
      <c r="F433" s="37"/>
      <c r="G433" s="168" t="s">
        <v>261</v>
      </c>
      <c r="H433" s="90" t="e">
        <f aca="false">VLOOKUP(F433,Combined,2)</f>
        <v>#N/A</v>
      </c>
      <c r="I433" s="132"/>
      <c r="J433" s="133"/>
      <c r="K433" s="90" t="s">
        <v>51</v>
      </c>
      <c r="L433" s="90" t="s">
        <v>38</v>
      </c>
      <c r="M433" s="90" t="s">
        <v>33</v>
      </c>
      <c r="N433" s="90" t="s">
        <v>33</v>
      </c>
      <c r="O433" s="90" t="n">
        <f aca="false">VLOOKUP(K433,StatBonus,2)</f>
        <v>10</v>
      </c>
      <c r="P433" s="90" t="n">
        <f aca="false">VLOOKUP(L433,StatBonus,2)</f>
        <v>3</v>
      </c>
      <c r="Q433" s="90"/>
      <c r="R433" s="133" t="n">
        <f aca="false">VLOOKUP(N433,StatBonus,2)</f>
        <v>8</v>
      </c>
      <c r="S433" s="90"/>
      <c r="T433" s="90"/>
      <c r="U433" s="90"/>
      <c r="V433" s="90"/>
      <c r="W433" s="90"/>
      <c r="X433" s="90"/>
      <c r="Y433" s="90"/>
    </row>
    <row r="434" s="159" customFormat="true" ht="13.45" hidden="false" customHeight="false" outlineLevel="0" collapsed="false">
      <c r="A434" s="90"/>
      <c r="B434" s="90" t="s">
        <v>755</v>
      </c>
      <c r="C434" s="131" t="e">
        <f aca="false">H434+I434+J434+O434+P434+Q434+R434</f>
        <v>#N/A</v>
      </c>
      <c r="D434" s="89"/>
      <c r="E434" s="167" t="s">
        <v>261</v>
      </c>
      <c r="F434" s="37"/>
      <c r="G434" s="168" t="s">
        <v>261</v>
      </c>
      <c r="H434" s="90" t="e">
        <f aca="false">VLOOKUP(F434,Combined,2)</f>
        <v>#N/A</v>
      </c>
      <c r="I434" s="132"/>
      <c r="J434" s="133"/>
      <c r="K434" s="90" t="s">
        <v>51</v>
      </c>
      <c r="L434" s="90" t="s">
        <v>38</v>
      </c>
      <c r="M434" s="90" t="s">
        <v>33</v>
      </c>
      <c r="N434" s="90" t="s">
        <v>51</v>
      </c>
      <c r="O434" s="90" t="n">
        <f aca="false">VLOOKUP(K434,StatBonus,2)</f>
        <v>10</v>
      </c>
      <c r="P434" s="90" t="n">
        <f aca="false">VLOOKUP(L434,StatBonus,2)</f>
        <v>3</v>
      </c>
      <c r="Q434" s="90"/>
      <c r="R434" s="133" t="n">
        <f aca="false">VLOOKUP(N434,StatBonus,2)</f>
        <v>10</v>
      </c>
      <c r="S434" s="90"/>
      <c r="T434" s="90"/>
      <c r="U434" s="90"/>
      <c r="V434" s="90"/>
      <c r="W434" s="90"/>
      <c r="X434" s="90"/>
      <c r="Y434" s="90"/>
    </row>
    <row r="435" s="159" customFormat="true" ht="13.45" hidden="false" customHeight="false" outlineLevel="0" collapsed="false">
      <c r="A435" s="90"/>
      <c r="B435" s="173" t="s">
        <v>756</v>
      </c>
      <c r="C435" s="131" t="e">
        <f aca="false">H435+I435+J435+O435+P435+Q435+R435</f>
        <v>#N/A</v>
      </c>
      <c r="D435" s="89"/>
      <c r="E435" s="167" t="s">
        <v>261</v>
      </c>
      <c r="F435" s="37"/>
      <c r="G435" s="168" t="s">
        <v>261</v>
      </c>
      <c r="H435" s="90" t="e">
        <f aca="false">VLOOKUP(F435,Combined,2)</f>
        <v>#N/A</v>
      </c>
      <c r="I435" s="132"/>
      <c r="J435" s="133"/>
      <c r="K435" s="90" t="s">
        <v>51</v>
      </c>
      <c r="L435" s="90" t="s">
        <v>38</v>
      </c>
      <c r="M435" s="90" t="s">
        <v>33</v>
      </c>
      <c r="N435" s="90" t="s">
        <v>33</v>
      </c>
      <c r="O435" s="90" t="n">
        <f aca="false">VLOOKUP(K435,StatBonus,2)</f>
        <v>10</v>
      </c>
      <c r="P435" s="90" t="n">
        <f aca="false">VLOOKUP(L435,StatBonus,2)</f>
        <v>3</v>
      </c>
      <c r="Q435" s="90"/>
      <c r="R435" s="133" t="n">
        <f aca="false">VLOOKUP(N435,StatBonus,2)</f>
        <v>8</v>
      </c>
      <c r="S435" s="90"/>
      <c r="T435" s="90"/>
      <c r="U435" s="90"/>
      <c r="V435" s="90"/>
      <c r="W435" s="90"/>
      <c r="X435" s="90"/>
      <c r="Y435" s="90"/>
    </row>
    <row r="436" s="159" customFormat="true" ht="13.45" hidden="false" customHeight="false" outlineLevel="0" collapsed="false">
      <c r="A436" s="90"/>
      <c r="B436" s="173" t="s">
        <v>757</v>
      </c>
      <c r="C436" s="131" t="e">
        <f aca="false">H436+I436+J436+O436+P436+Q436+R436</f>
        <v>#N/A</v>
      </c>
      <c r="D436" s="89"/>
      <c r="E436" s="167" t="s">
        <v>261</v>
      </c>
      <c r="F436" s="37"/>
      <c r="G436" s="168" t="s">
        <v>261</v>
      </c>
      <c r="H436" s="90" t="e">
        <f aca="false">VLOOKUP(F436,Combined,2)</f>
        <v>#N/A</v>
      </c>
      <c r="I436" s="132"/>
      <c r="J436" s="133"/>
      <c r="K436" s="90" t="s">
        <v>51</v>
      </c>
      <c r="L436" s="90" t="s">
        <v>38</v>
      </c>
      <c r="M436" s="90" t="s">
        <v>33</v>
      </c>
      <c r="N436" s="90" t="s">
        <v>33</v>
      </c>
      <c r="O436" s="90" t="n">
        <f aca="false">VLOOKUP(K436,StatBonus,2)</f>
        <v>10</v>
      </c>
      <c r="P436" s="90" t="n">
        <f aca="false">VLOOKUP(L436,StatBonus,2)</f>
        <v>3</v>
      </c>
      <c r="Q436" s="90"/>
      <c r="R436" s="133" t="n">
        <f aca="false">VLOOKUP(N436,StatBonus,2)</f>
        <v>8</v>
      </c>
      <c r="S436" s="90"/>
      <c r="T436" s="90"/>
      <c r="U436" s="90"/>
      <c r="V436" s="90"/>
      <c r="W436" s="90"/>
      <c r="X436" s="90"/>
      <c r="Y436" s="90"/>
    </row>
    <row r="437" s="159" customFormat="true" ht="13.45" hidden="false" customHeight="false" outlineLevel="0" collapsed="false">
      <c r="A437" s="138"/>
      <c r="B437" s="164" t="s">
        <v>758</v>
      </c>
      <c r="C437" s="136" t="e">
        <f aca="false">H437+I437+J437+O437+P437+Q437+R437</f>
        <v>#N/A</v>
      </c>
      <c r="D437" s="89"/>
      <c r="E437" s="169" t="s">
        <v>261</v>
      </c>
      <c r="F437" s="60"/>
      <c r="G437" s="170" t="s">
        <v>261</v>
      </c>
      <c r="H437" s="138" t="e">
        <f aca="false">VLOOKUP(F437,Combined,2)</f>
        <v>#N/A</v>
      </c>
      <c r="I437" s="132"/>
      <c r="J437" s="133"/>
      <c r="K437" s="138" t="s">
        <v>51</v>
      </c>
      <c r="L437" s="138" t="s">
        <v>38</v>
      </c>
      <c r="M437" s="138" t="s">
        <v>33</v>
      </c>
      <c r="N437" s="138" t="s">
        <v>33</v>
      </c>
      <c r="O437" s="138" t="n">
        <f aca="false">VLOOKUP(K437,StatBonus,2)</f>
        <v>10</v>
      </c>
      <c r="P437" s="138" t="n">
        <f aca="false">VLOOKUP(L437,StatBonus,2)</f>
        <v>3</v>
      </c>
      <c r="Q437" s="138"/>
      <c r="R437" s="139" t="n">
        <f aca="false">VLOOKUP(N437,StatBonus,2)</f>
        <v>8</v>
      </c>
      <c r="S437" s="90"/>
      <c r="T437" s="90"/>
      <c r="U437" s="90"/>
      <c r="V437" s="90"/>
      <c r="W437" s="90"/>
      <c r="X437" s="90"/>
      <c r="Y437" s="90"/>
    </row>
    <row r="438" s="159" customFormat="true" ht="14.65" hidden="false" customHeight="false" outlineLevel="0" collapsed="false">
      <c r="A438" s="129" t="s">
        <v>759</v>
      </c>
      <c r="B438" s="90" t="s">
        <v>760</v>
      </c>
      <c r="C438" s="131" t="e">
        <f aca="false">H438+I438+J438+O438+P438+Q438+R438</f>
        <v>#N/A</v>
      </c>
      <c r="D438" s="89" t="s">
        <v>567</v>
      </c>
      <c r="E438" s="167" t="s">
        <v>261</v>
      </c>
      <c r="F438" s="37"/>
      <c r="G438" s="168" t="s">
        <v>261</v>
      </c>
      <c r="H438" s="90" t="e">
        <f aca="false">VLOOKUP(F438,Combined,2)</f>
        <v>#N/A</v>
      </c>
      <c r="I438" s="132"/>
      <c r="J438" s="133"/>
      <c r="K438" s="90" t="s">
        <v>38</v>
      </c>
      <c r="L438" s="90" t="s">
        <v>33</v>
      </c>
      <c r="M438" s="90" t="s">
        <v>51</v>
      </c>
      <c r="N438" s="90" t="s">
        <v>43</v>
      </c>
      <c r="O438" s="90" t="n">
        <f aca="false">VLOOKUP(K438,StatBonus,2)</f>
        <v>3</v>
      </c>
      <c r="P438" s="90" t="n">
        <f aca="false">VLOOKUP(L438,StatBonus,2)</f>
        <v>8</v>
      </c>
      <c r="Q438" s="90"/>
      <c r="R438" s="133" t="n">
        <f aca="false">VLOOKUP(N438,StatBonus,2)</f>
        <v>7</v>
      </c>
      <c r="S438" s="90"/>
      <c r="T438" s="90"/>
      <c r="U438" s="90"/>
      <c r="V438" s="90"/>
      <c r="W438" s="90"/>
      <c r="X438" s="90"/>
      <c r="Y438" s="90"/>
    </row>
    <row r="439" s="159" customFormat="true" ht="13.45" hidden="false" customHeight="false" outlineLevel="0" collapsed="false">
      <c r="A439" s="90"/>
      <c r="B439" s="90" t="s">
        <v>761</v>
      </c>
      <c r="C439" s="131" t="n">
        <f aca="false">H439+I439+J439+O439+P439+Q439+R439</f>
        <v>26</v>
      </c>
      <c r="D439" s="89"/>
      <c r="E439" s="167" t="s">
        <v>261</v>
      </c>
      <c r="F439" s="37" t="n">
        <v>1</v>
      </c>
      <c r="G439" s="168" t="s">
        <v>261</v>
      </c>
      <c r="H439" s="90" t="n">
        <f aca="false">VLOOKUP(F439,Combined,2)</f>
        <v>5</v>
      </c>
      <c r="I439" s="132"/>
      <c r="J439" s="133"/>
      <c r="K439" s="90" t="s">
        <v>38</v>
      </c>
      <c r="L439" s="90" t="s">
        <v>33</v>
      </c>
      <c r="M439" s="90" t="s">
        <v>51</v>
      </c>
      <c r="N439" s="90" t="s">
        <v>51</v>
      </c>
      <c r="O439" s="90" t="n">
        <f aca="false">VLOOKUP(K439,StatBonus,2)</f>
        <v>3</v>
      </c>
      <c r="P439" s="90" t="n">
        <f aca="false">VLOOKUP(L439,StatBonus,2)</f>
        <v>8</v>
      </c>
      <c r="Q439" s="90"/>
      <c r="R439" s="133" t="n">
        <f aca="false">VLOOKUP(N439,StatBonus,2)</f>
        <v>10</v>
      </c>
      <c r="S439" s="90"/>
      <c r="T439" s="90"/>
      <c r="U439" s="90"/>
      <c r="V439" s="90"/>
      <c r="W439" s="90"/>
      <c r="X439" s="90"/>
      <c r="Y439" s="90"/>
    </row>
    <row r="440" s="159" customFormat="true" ht="13.45" hidden="false" customHeight="false" outlineLevel="0" collapsed="false">
      <c r="A440" s="90"/>
      <c r="B440" s="90" t="s">
        <v>762</v>
      </c>
      <c r="C440" s="131" t="e">
        <f aca="false">H440+I440+J440+O440+P440+Q440+R440</f>
        <v>#N/A</v>
      </c>
      <c r="D440" s="89"/>
      <c r="E440" s="167" t="s">
        <v>261</v>
      </c>
      <c r="F440" s="37"/>
      <c r="G440" s="168" t="s">
        <v>261</v>
      </c>
      <c r="H440" s="90" t="e">
        <f aca="false">VLOOKUP(F440,Combined,2)</f>
        <v>#N/A</v>
      </c>
      <c r="I440" s="132"/>
      <c r="J440" s="133"/>
      <c r="K440" s="90" t="s">
        <v>38</v>
      </c>
      <c r="L440" s="90" t="s">
        <v>33</v>
      </c>
      <c r="M440" s="90" t="s">
        <v>51</v>
      </c>
      <c r="N440" s="90" t="s">
        <v>18</v>
      </c>
      <c r="O440" s="90" t="n">
        <f aca="false">VLOOKUP(K440,StatBonus,2)</f>
        <v>3</v>
      </c>
      <c r="P440" s="90" t="n">
        <f aca="false">VLOOKUP(L440,StatBonus,2)</f>
        <v>8</v>
      </c>
      <c r="Q440" s="90"/>
      <c r="R440" s="133" t="n">
        <f aca="false">VLOOKUP(N440,StatBonus,2)</f>
        <v>10</v>
      </c>
      <c r="S440" s="90"/>
      <c r="T440" s="90"/>
      <c r="U440" s="90"/>
      <c r="V440" s="90"/>
      <c r="W440" s="90"/>
      <c r="X440" s="90"/>
      <c r="Y440" s="90"/>
    </row>
    <row r="441" s="159" customFormat="true" ht="13.45" hidden="false" customHeight="false" outlineLevel="0" collapsed="false">
      <c r="A441" s="90"/>
      <c r="B441" s="90" t="s">
        <v>763</v>
      </c>
      <c r="C441" s="131" t="e">
        <f aca="false">H441+I441+J441+O441+P441+Q441+R441</f>
        <v>#N/A</v>
      </c>
      <c r="D441" s="89"/>
      <c r="E441" s="167" t="s">
        <v>261</v>
      </c>
      <c r="F441" s="37"/>
      <c r="G441" s="168" t="s">
        <v>261</v>
      </c>
      <c r="H441" s="90" t="e">
        <f aca="false">VLOOKUP(F441,Combined,2)</f>
        <v>#N/A</v>
      </c>
      <c r="I441" s="132"/>
      <c r="J441" s="133"/>
      <c r="K441" s="90" t="s">
        <v>38</v>
      </c>
      <c r="L441" s="90" t="s">
        <v>33</v>
      </c>
      <c r="M441" s="90" t="s">
        <v>51</v>
      </c>
      <c r="N441" s="90" t="s">
        <v>51</v>
      </c>
      <c r="O441" s="90" t="n">
        <f aca="false">VLOOKUP(K441,StatBonus,2)</f>
        <v>3</v>
      </c>
      <c r="P441" s="90" t="n">
        <f aca="false">VLOOKUP(L441,StatBonus,2)</f>
        <v>8</v>
      </c>
      <c r="Q441" s="90"/>
      <c r="R441" s="133" t="n">
        <f aca="false">VLOOKUP(N441,StatBonus,2)</f>
        <v>10</v>
      </c>
      <c r="S441" s="90"/>
      <c r="T441" s="90"/>
      <c r="U441" s="90"/>
      <c r="V441" s="90"/>
      <c r="W441" s="90"/>
      <c r="X441" s="90"/>
      <c r="Y441" s="90"/>
    </row>
    <row r="442" s="159" customFormat="true" ht="13.45" hidden="false" customHeight="false" outlineLevel="0" collapsed="false">
      <c r="A442" s="90"/>
      <c r="B442" s="90" t="s">
        <v>764</v>
      </c>
      <c r="C442" s="131" t="e">
        <f aca="false">H442+I442+J442+O442+P442+Q442+R442</f>
        <v>#N/A</v>
      </c>
      <c r="D442" s="89"/>
      <c r="E442" s="167" t="s">
        <v>261</v>
      </c>
      <c r="F442" s="37"/>
      <c r="G442" s="168" t="s">
        <v>261</v>
      </c>
      <c r="H442" s="90" t="e">
        <f aca="false">VLOOKUP(F442,Combined,2)</f>
        <v>#N/A</v>
      </c>
      <c r="I442" s="132"/>
      <c r="J442" s="133"/>
      <c r="K442" s="90" t="s">
        <v>38</v>
      </c>
      <c r="L442" s="90" t="s">
        <v>33</v>
      </c>
      <c r="M442" s="90" t="s">
        <v>51</v>
      </c>
      <c r="N442" s="90" t="s">
        <v>51</v>
      </c>
      <c r="O442" s="90" t="n">
        <f aca="false">VLOOKUP(K442,StatBonus,2)</f>
        <v>3</v>
      </c>
      <c r="P442" s="90" t="n">
        <f aca="false">VLOOKUP(L442,StatBonus,2)</f>
        <v>8</v>
      </c>
      <c r="Q442" s="90"/>
      <c r="R442" s="133" t="n">
        <f aca="false">VLOOKUP(N442,StatBonus,2)</f>
        <v>10</v>
      </c>
      <c r="S442" s="90"/>
      <c r="T442" s="90"/>
      <c r="U442" s="90"/>
      <c r="V442" s="90"/>
      <c r="W442" s="90"/>
      <c r="X442" s="90"/>
      <c r="Y442" s="90"/>
    </row>
    <row r="443" s="159" customFormat="true" ht="13.45" hidden="false" customHeight="false" outlineLevel="0" collapsed="false">
      <c r="A443" s="90"/>
      <c r="B443" s="90" t="s">
        <v>765</v>
      </c>
      <c r="C443" s="131" t="e">
        <f aca="false">H443+I443+J443+O443+P443+Q443+R443</f>
        <v>#N/A</v>
      </c>
      <c r="D443" s="89"/>
      <c r="E443" s="167" t="s">
        <v>261</v>
      </c>
      <c r="F443" s="37"/>
      <c r="G443" s="168" t="s">
        <v>261</v>
      </c>
      <c r="H443" s="90" t="e">
        <f aca="false">VLOOKUP(F443,Combined,2)</f>
        <v>#N/A</v>
      </c>
      <c r="I443" s="132"/>
      <c r="J443" s="133"/>
      <c r="K443" s="90" t="s">
        <v>38</v>
      </c>
      <c r="L443" s="90" t="s">
        <v>33</v>
      </c>
      <c r="M443" s="90" t="s">
        <v>51</v>
      </c>
      <c r="N443" s="90" t="s">
        <v>51</v>
      </c>
      <c r="O443" s="90" t="n">
        <f aca="false">VLOOKUP(K443,StatBonus,2)</f>
        <v>3</v>
      </c>
      <c r="P443" s="90" t="n">
        <f aca="false">VLOOKUP(L443,StatBonus,2)</f>
        <v>8</v>
      </c>
      <c r="Q443" s="90"/>
      <c r="R443" s="133" t="n">
        <f aca="false">VLOOKUP(N443,StatBonus,2)</f>
        <v>10</v>
      </c>
      <c r="S443" s="90"/>
      <c r="T443" s="90"/>
      <c r="U443" s="90"/>
      <c r="V443" s="90"/>
      <c r="W443" s="90"/>
      <c r="X443" s="90"/>
      <c r="Y443" s="90"/>
    </row>
    <row r="444" s="159" customFormat="true" ht="13.45" hidden="false" customHeight="false" outlineLevel="0" collapsed="false">
      <c r="A444" s="90"/>
      <c r="B444" s="90" t="s">
        <v>766</v>
      </c>
      <c r="C444" s="131" t="e">
        <f aca="false">H444+I444+J444+O444+P444+Q444+R444</f>
        <v>#N/A</v>
      </c>
      <c r="D444" s="89"/>
      <c r="E444" s="167" t="s">
        <v>261</v>
      </c>
      <c r="F444" s="37"/>
      <c r="G444" s="168" t="s">
        <v>261</v>
      </c>
      <c r="H444" s="90" t="e">
        <f aca="false">VLOOKUP(F444,Combined,2)</f>
        <v>#N/A</v>
      </c>
      <c r="I444" s="132"/>
      <c r="J444" s="133"/>
      <c r="K444" s="90" t="s">
        <v>38</v>
      </c>
      <c r="L444" s="90" t="s">
        <v>33</v>
      </c>
      <c r="M444" s="90" t="s">
        <v>51</v>
      </c>
      <c r="N444" s="90" t="s">
        <v>51</v>
      </c>
      <c r="O444" s="90" t="n">
        <f aca="false">VLOOKUP(K444,StatBonus,2)</f>
        <v>3</v>
      </c>
      <c r="P444" s="90" t="n">
        <f aca="false">VLOOKUP(L444,StatBonus,2)</f>
        <v>8</v>
      </c>
      <c r="Q444" s="90"/>
      <c r="R444" s="133" t="n">
        <f aca="false">VLOOKUP(N444,StatBonus,2)</f>
        <v>10</v>
      </c>
      <c r="S444" s="90"/>
      <c r="T444" s="90"/>
      <c r="U444" s="90"/>
      <c r="V444" s="90"/>
      <c r="W444" s="90"/>
      <c r="X444" s="90"/>
      <c r="Y444" s="90"/>
    </row>
    <row r="445" s="159" customFormat="true" ht="13.45" hidden="false" customHeight="false" outlineLevel="0" collapsed="false">
      <c r="A445" s="90"/>
      <c r="B445" s="90" t="s">
        <v>767</v>
      </c>
      <c r="C445" s="131" t="e">
        <f aca="false">H445+I445+J445+O445+P445+Q445+R445</f>
        <v>#N/A</v>
      </c>
      <c r="D445" s="89"/>
      <c r="E445" s="167" t="s">
        <v>261</v>
      </c>
      <c r="F445" s="37"/>
      <c r="G445" s="168" t="s">
        <v>261</v>
      </c>
      <c r="H445" s="90" t="e">
        <f aca="false">VLOOKUP(F445,Combined,2)</f>
        <v>#N/A</v>
      </c>
      <c r="I445" s="132"/>
      <c r="J445" s="133"/>
      <c r="K445" s="90" t="s">
        <v>38</v>
      </c>
      <c r="L445" s="90" t="s">
        <v>33</v>
      </c>
      <c r="M445" s="90" t="s">
        <v>51</v>
      </c>
      <c r="N445" s="90" t="s">
        <v>51</v>
      </c>
      <c r="O445" s="90" t="n">
        <f aca="false">VLOOKUP(K445,StatBonus,2)</f>
        <v>3</v>
      </c>
      <c r="P445" s="90" t="n">
        <f aca="false">VLOOKUP(L445,StatBonus,2)</f>
        <v>8</v>
      </c>
      <c r="Q445" s="90"/>
      <c r="R445" s="133" t="n">
        <f aca="false">VLOOKUP(N445,StatBonus,2)</f>
        <v>10</v>
      </c>
      <c r="S445" s="90"/>
      <c r="T445" s="90"/>
      <c r="U445" s="90"/>
      <c r="V445" s="90"/>
      <c r="W445" s="90"/>
      <c r="X445" s="90"/>
      <c r="Y445" s="90"/>
    </row>
    <row r="446" s="159" customFormat="true" ht="13.45" hidden="false" customHeight="false" outlineLevel="0" collapsed="false">
      <c r="A446" s="90"/>
      <c r="B446" s="90" t="s">
        <v>768</v>
      </c>
      <c r="C446" s="131" t="e">
        <f aca="false">H446+I446+J446+O446+P446+Q446+R446</f>
        <v>#N/A</v>
      </c>
      <c r="D446" s="89"/>
      <c r="E446" s="167" t="s">
        <v>261</v>
      </c>
      <c r="F446" s="37"/>
      <c r="G446" s="168" t="s">
        <v>261</v>
      </c>
      <c r="H446" s="90" t="e">
        <f aca="false">VLOOKUP(F446,Combined,2)</f>
        <v>#N/A</v>
      </c>
      <c r="I446" s="132"/>
      <c r="J446" s="133"/>
      <c r="K446" s="90" t="s">
        <v>38</v>
      </c>
      <c r="L446" s="90" t="s">
        <v>33</v>
      </c>
      <c r="M446" s="90" t="s">
        <v>51</v>
      </c>
      <c r="N446" s="90" t="s">
        <v>51</v>
      </c>
      <c r="O446" s="90" t="n">
        <f aca="false">VLOOKUP(K446,StatBonus,2)</f>
        <v>3</v>
      </c>
      <c r="P446" s="90" t="n">
        <f aca="false">VLOOKUP(L446,StatBonus,2)</f>
        <v>8</v>
      </c>
      <c r="Q446" s="90"/>
      <c r="R446" s="133" t="n">
        <f aca="false">VLOOKUP(N446,StatBonus,2)</f>
        <v>10</v>
      </c>
      <c r="S446" s="90"/>
      <c r="T446" s="90"/>
      <c r="U446" s="90"/>
      <c r="V446" s="90"/>
      <c r="W446" s="90"/>
      <c r="X446" s="90"/>
      <c r="Y446" s="90"/>
    </row>
    <row r="447" s="159" customFormat="true" ht="13.45" hidden="false" customHeight="false" outlineLevel="0" collapsed="false">
      <c r="A447" s="90"/>
      <c r="B447" s="90" t="s">
        <v>769</v>
      </c>
      <c r="C447" s="131" t="e">
        <f aca="false">H447+I447+J447+O447+P447+Q447+R447</f>
        <v>#N/A</v>
      </c>
      <c r="D447" s="89"/>
      <c r="E447" s="167" t="s">
        <v>261</v>
      </c>
      <c r="F447" s="37"/>
      <c r="G447" s="168" t="s">
        <v>261</v>
      </c>
      <c r="H447" s="90" t="e">
        <f aca="false">VLOOKUP(F447,Combined,2)</f>
        <v>#N/A</v>
      </c>
      <c r="I447" s="132"/>
      <c r="J447" s="133"/>
      <c r="K447" s="90" t="s">
        <v>38</v>
      </c>
      <c r="L447" s="90" t="s">
        <v>33</v>
      </c>
      <c r="M447" s="90" t="s">
        <v>51</v>
      </c>
      <c r="N447" s="90" t="s">
        <v>27</v>
      </c>
      <c r="O447" s="90" t="n">
        <f aca="false">VLOOKUP(K447,StatBonus,2)</f>
        <v>3</v>
      </c>
      <c r="P447" s="90" t="n">
        <f aca="false">VLOOKUP(L447,StatBonus,2)</f>
        <v>8</v>
      </c>
      <c r="Q447" s="90"/>
      <c r="R447" s="133" t="n">
        <f aca="false">VLOOKUP(N447,StatBonus,2)</f>
        <v>7</v>
      </c>
      <c r="S447" s="90"/>
      <c r="T447" s="90"/>
      <c r="U447" s="90"/>
      <c r="V447" s="90"/>
      <c r="W447" s="90"/>
      <c r="X447" s="90"/>
      <c r="Y447" s="90"/>
    </row>
    <row r="448" s="159" customFormat="true" ht="13.45" hidden="false" customHeight="false" outlineLevel="0" collapsed="false">
      <c r="A448" s="90"/>
      <c r="B448" s="90" t="s">
        <v>770</v>
      </c>
      <c r="C448" s="131" t="e">
        <f aca="false">H448+I448+J448+O448+P448+Q448+R448</f>
        <v>#N/A</v>
      </c>
      <c r="D448" s="89"/>
      <c r="E448" s="167" t="s">
        <v>261</v>
      </c>
      <c r="F448" s="37"/>
      <c r="G448" s="168" t="s">
        <v>261</v>
      </c>
      <c r="H448" s="90" t="e">
        <f aca="false">VLOOKUP(F448,Combined,2)</f>
        <v>#N/A</v>
      </c>
      <c r="I448" s="132"/>
      <c r="J448" s="133"/>
      <c r="K448" s="90" t="s">
        <v>38</v>
      </c>
      <c r="L448" s="90" t="s">
        <v>33</v>
      </c>
      <c r="M448" s="90" t="s">
        <v>51</v>
      </c>
      <c r="N448" s="90" t="s">
        <v>27</v>
      </c>
      <c r="O448" s="90" t="n">
        <f aca="false">VLOOKUP(K448,StatBonus,2)</f>
        <v>3</v>
      </c>
      <c r="P448" s="90" t="n">
        <f aca="false">VLOOKUP(L448,StatBonus,2)</f>
        <v>8</v>
      </c>
      <c r="Q448" s="90"/>
      <c r="R448" s="133" t="n">
        <f aca="false">VLOOKUP(N448,StatBonus,2)</f>
        <v>7</v>
      </c>
      <c r="S448" s="90"/>
      <c r="T448" s="90"/>
      <c r="U448" s="90"/>
      <c r="V448" s="90"/>
      <c r="W448" s="90"/>
      <c r="X448" s="90"/>
      <c r="Y448" s="90"/>
    </row>
    <row r="449" s="159" customFormat="true" ht="13.45" hidden="false" customHeight="false" outlineLevel="0" collapsed="false">
      <c r="A449" s="90"/>
      <c r="B449" s="90" t="s">
        <v>771</v>
      </c>
      <c r="C449" s="131" t="e">
        <f aca="false">H449+I449+J449+O449+P449+Q449+R449</f>
        <v>#N/A</v>
      </c>
      <c r="D449" s="89"/>
      <c r="E449" s="167" t="s">
        <v>261</v>
      </c>
      <c r="F449" s="37"/>
      <c r="G449" s="168" t="s">
        <v>261</v>
      </c>
      <c r="H449" s="90" t="e">
        <f aca="false">VLOOKUP(F449,Combined,2)</f>
        <v>#N/A</v>
      </c>
      <c r="I449" s="132"/>
      <c r="J449" s="133"/>
      <c r="K449" s="90" t="s">
        <v>38</v>
      </c>
      <c r="L449" s="90" t="s">
        <v>33</v>
      </c>
      <c r="M449" s="90" t="s">
        <v>51</v>
      </c>
      <c r="N449" s="90" t="s">
        <v>51</v>
      </c>
      <c r="O449" s="90" t="n">
        <f aca="false">VLOOKUP(K449,StatBonus,2)</f>
        <v>3</v>
      </c>
      <c r="P449" s="90" t="n">
        <f aca="false">VLOOKUP(L449,StatBonus,2)</f>
        <v>8</v>
      </c>
      <c r="Q449" s="90"/>
      <c r="R449" s="133" t="n">
        <f aca="false">VLOOKUP(N449,StatBonus,2)</f>
        <v>10</v>
      </c>
      <c r="S449" s="90"/>
      <c r="T449" s="90"/>
      <c r="U449" s="90"/>
      <c r="V449" s="90"/>
      <c r="W449" s="90"/>
      <c r="X449" s="90"/>
      <c r="Y449" s="90"/>
    </row>
    <row r="450" s="159" customFormat="true" ht="13.45" hidden="false" customHeight="false" outlineLevel="0" collapsed="false">
      <c r="A450" s="90"/>
      <c r="B450" s="90" t="s">
        <v>772</v>
      </c>
      <c r="C450" s="131" t="e">
        <f aca="false">H450+I450+J450+O450+P450+Q450+R450</f>
        <v>#N/A</v>
      </c>
      <c r="D450" s="89"/>
      <c r="E450" s="167" t="s">
        <v>261</v>
      </c>
      <c r="F450" s="37"/>
      <c r="G450" s="168" t="s">
        <v>261</v>
      </c>
      <c r="H450" s="90" t="e">
        <f aca="false">VLOOKUP(F450,Combined,2)</f>
        <v>#N/A</v>
      </c>
      <c r="I450" s="132"/>
      <c r="J450" s="133"/>
      <c r="K450" s="90" t="s">
        <v>38</v>
      </c>
      <c r="L450" s="90" t="s">
        <v>33</v>
      </c>
      <c r="M450" s="90" t="s">
        <v>51</v>
      </c>
      <c r="N450" s="90" t="s">
        <v>18</v>
      </c>
      <c r="O450" s="90" t="n">
        <f aca="false">VLOOKUP(K450,StatBonus,2)</f>
        <v>3</v>
      </c>
      <c r="P450" s="90" t="n">
        <f aca="false">VLOOKUP(L450,StatBonus,2)</f>
        <v>8</v>
      </c>
      <c r="Q450" s="90"/>
      <c r="R450" s="133" t="n">
        <f aca="false">VLOOKUP(N450,StatBonus,2)</f>
        <v>10</v>
      </c>
      <c r="S450" s="90"/>
      <c r="T450" s="90"/>
      <c r="U450" s="90"/>
      <c r="V450" s="90"/>
      <c r="W450" s="90"/>
      <c r="X450" s="90"/>
      <c r="Y450" s="90"/>
    </row>
    <row r="451" s="159" customFormat="true" ht="13.45" hidden="false" customHeight="false" outlineLevel="0" collapsed="false">
      <c r="A451" s="90"/>
      <c r="B451" s="90" t="s">
        <v>773</v>
      </c>
      <c r="C451" s="131" t="e">
        <f aca="false">H451+I451+J451+O451+P451+Q451+R451</f>
        <v>#N/A</v>
      </c>
      <c r="D451" s="89"/>
      <c r="E451" s="167" t="s">
        <v>261</v>
      </c>
      <c r="F451" s="37"/>
      <c r="G451" s="168" t="s">
        <v>261</v>
      </c>
      <c r="H451" s="90" t="e">
        <f aca="false">VLOOKUP(F451,Combined,2)</f>
        <v>#N/A</v>
      </c>
      <c r="I451" s="132"/>
      <c r="J451" s="133"/>
      <c r="K451" s="90" t="s">
        <v>38</v>
      </c>
      <c r="L451" s="90" t="s">
        <v>33</v>
      </c>
      <c r="M451" s="90" t="s">
        <v>51</v>
      </c>
      <c r="N451" s="90" t="s">
        <v>56</v>
      </c>
      <c r="O451" s="90" t="n">
        <f aca="false">VLOOKUP(K451,StatBonus,2)</f>
        <v>3</v>
      </c>
      <c r="P451" s="90" t="n">
        <f aca="false">VLOOKUP(L451,StatBonus,2)</f>
        <v>8</v>
      </c>
      <c r="Q451" s="90"/>
      <c r="R451" s="133" t="n">
        <f aca="false">VLOOKUP(N451,StatBonus,2)</f>
        <v>5</v>
      </c>
      <c r="S451" s="90"/>
      <c r="T451" s="90"/>
      <c r="U451" s="90"/>
      <c r="V451" s="90"/>
      <c r="W451" s="90"/>
      <c r="X451" s="90"/>
      <c r="Y451" s="90"/>
    </row>
    <row r="452" s="159" customFormat="true" ht="13.45" hidden="false" customHeight="false" outlineLevel="0" collapsed="false">
      <c r="A452" s="90"/>
      <c r="B452" s="90" t="s">
        <v>774</v>
      </c>
      <c r="C452" s="131" t="e">
        <f aca="false">H452+I452+J452+O452+P452+Q452+R452</f>
        <v>#N/A</v>
      </c>
      <c r="D452" s="89"/>
      <c r="E452" s="167" t="s">
        <v>261</v>
      </c>
      <c r="F452" s="37"/>
      <c r="G452" s="168" t="s">
        <v>261</v>
      </c>
      <c r="H452" s="90" t="e">
        <f aca="false">VLOOKUP(F452,Combined,2)</f>
        <v>#N/A</v>
      </c>
      <c r="I452" s="132"/>
      <c r="J452" s="133"/>
      <c r="K452" s="90" t="s">
        <v>38</v>
      </c>
      <c r="L452" s="90" t="s">
        <v>33</v>
      </c>
      <c r="M452" s="90" t="s">
        <v>51</v>
      </c>
      <c r="N452" s="90" t="s">
        <v>51</v>
      </c>
      <c r="O452" s="90" t="n">
        <f aca="false">VLOOKUP(K452,StatBonus,2)</f>
        <v>3</v>
      </c>
      <c r="P452" s="90" t="n">
        <f aca="false">VLOOKUP(L452,StatBonus,2)</f>
        <v>8</v>
      </c>
      <c r="Q452" s="90"/>
      <c r="R452" s="133" t="n">
        <f aca="false">VLOOKUP(N452,StatBonus,2)</f>
        <v>10</v>
      </c>
      <c r="S452" s="90"/>
      <c r="T452" s="90"/>
      <c r="U452" s="90"/>
      <c r="V452" s="90"/>
      <c r="W452" s="90"/>
      <c r="X452" s="90"/>
      <c r="Y452" s="90"/>
    </row>
    <row r="453" s="159" customFormat="true" ht="13.45" hidden="false" customHeight="false" outlineLevel="0" collapsed="false">
      <c r="A453" s="90"/>
      <c r="B453" s="90" t="s">
        <v>775</v>
      </c>
      <c r="C453" s="131" t="e">
        <f aca="false">H453+I453+J453+O453+P453+Q453+R453</f>
        <v>#N/A</v>
      </c>
      <c r="D453" s="89"/>
      <c r="E453" s="167" t="s">
        <v>261</v>
      </c>
      <c r="F453" s="37"/>
      <c r="G453" s="168" t="s">
        <v>261</v>
      </c>
      <c r="H453" s="90" t="e">
        <f aca="false">VLOOKUP(F453,Combined,2)</f>
        <v>#N/A</v>
      </c>
      <c r="I453" s="132"/>
      <c r="J453" s="133"/>
      <c r="K453" s="90" t="s">
        <v>38</v>
      </c>
      <c r="L453" s="90" t="s">
        <v>33</v>
      </c>
      <c r="M453" s="90" t="s">
        <v>51</v>
      </c>
      <c r="N453" s="90" t="s">
        <v>51</v>
      </c>
      <c r="O453" s="90" t="n">
        <f aca="false">VLOOKUP(K453,StatBonus,2)</f>
        <v>3</v>
      </c>
      <c r="P453" s="90" t="n">
        <f aca="false">VLOOKUP(L453,StatBonus,2)</f>
        <v>8</v>
      </c>
      <c r="Q453" s="90"/>
      <c r="R453" s="133" t="n">
        <f aca="false">VLOOKUP(N453,StatBonus,2)</f>
        <v>10</v>
      </c>
      <c r="S453" s="90"/>
      <c r="T453" s="90"/>
      <c r="U453" s="90"/>
      <c r="V453" s="90"/>
      <c r="W453" s="90"/>
      <c r="X453" s="90"/>
      <c r="Y453" s="90"/>
    </row>
    <row r="454" s="159" customFormat="true" ht="13.45" hidden="false" customHeight="false" outlineLevel="0" collapsed="false">
      <c r="A454" s="90"/>
      <c r="B454" s="90" t="s">
        <v>776</v>
      </c>
      <c r="C454" s="131" t="e">
        <f aca="false">H454+I454+J454+O454+P454+Q454+R454</f>
        <v>#N/A</v>
      </c>
      <c r="D454" s="89"/>
      <c r="E454" s="167" t="s">
        <v>261</v>
      </c>
      <c r="F454" s="37"/>
      <c r="G454" s="168" t="s">
        <v>261</v>
      </c>
      <c r="H454" s="90" t="e">
        <f aca="false">VLOOKUP(F454,Combined,2)</f>
        <v>#N/A</v>
      </c>
      <c r="I454" s="132"/>
      <c r="J454" s="133" t="n">
        <v>20</v>
      </c>
      <c r="K454" s="90" t="s">
        <v>38</v>
      </c>
      <c r="L454" s="90" t="s">
        <v>33</v>
      </c>
      <c r="M454" s="90" t="s">
        <v>51</v>
      </c>
      <c r="N454" s="90" t="s">
        <v>51</v>
      </c>
      <c r="O454" s="90" t="n">
        <f aca="false">VLOOKUP(K454,StatBonus,2)</f>
        <v>3</v>
      </c>
      <c r="P454" s="90" t="n">
        <f aca="false">VLOOKUP(L454,StatBonus,2)</f>
        <v>8</v>
      </c>
      <c r="Q454" s="90"/>
      <c r="R454" s="133" t="n">
        <f aca="false">VLOOKUP(N454,StatBonus,2)</f>
        <v>10</v>
      </c>
      <c r="S454" s="90"/>
      <c r="T454" s="90"/>
      <c r="U454" s="90"/>
      <c r="V454" s="90"/>
      <c r="W454" s="90"/>
      <c r="X454" s="90"/>
      <c r="Y454" s="90"/>
    </row>
    <row r="455" s="159" customFormat="true" ht="13.45" hidden="false" customHeight="false" outlineLevel="0" collapsed="false">
      <c r="A455" s="90"/>
      <c r="B455" s="173" t="s">
        <v>777</v>
      </c>
      <c r="C455" s="131" t="e">
        <f aca="false">H455+I455+J455+O455+P455+Q455+R455</f>
        <v>#N/A</v>
      </c>
      <c r="D455" s="89"/>
      <c r="E455" s="167" t="s">
        <v>261</v>
      </c>
      <c r="F455" s="37"/>
      <c r="G455" s="168" t="s">
        <v>261</v>
      </c>
      <c r="H455" s="90" t="e">
        <f aca="false">VLOOKUP(F455,Combined,2)</f>
        <v>#N/A</v>
      </c>
      <c r="I455" s="132"/>
      <c r="J455" s="133"/>
      <c r="K455" s="90" t="s">
        <v>38</v>
      </c>
      <c r="L455" s="90" t="s">
        <v>33</v>
      </c>
      <c r="M455" s="90" t="s">
        <v>51</v>
      </c>
      <c r="N455" s="90" t="s">
        <v>18</v>
      </c>
      <c r="O455" s="90" t="n">
        <f aca="false">VLOOKUP(K455,StatBonus,2)</f>
        <v>3</v>
      </c>
      <c r="P455" s="90" t="n">
        <f aca="false">VLOOKUP(L455,StatBonus,2)</f>
        <v>8</v>
      </c>
      <c r="Q455" s="90"/>
      <c r="R455" s="133" t="n">
        <f aca="false">VLOOKUP(N455,StatBonus,2)</f>
        <v>10</v>
      </c>
      <c r="S455" s="90"/>
      <c r="T455" s="90"/>
      <c r="U455" s="90"/>
      <c r="V455" s="90"/>
      <c r="W455" s="90"/>
      <c r="X455" s="90"/>
      <c r="Y455" s="90"/>
    </row>
    <row r="456" s="159" customFormat="true" ht="13.45" hidden="false" customHeight="false" outlineLevel="0" collapsed="false">
      <c r="A456" s="90"/>
      <c r="B456" s="173" t="s">
        <v>778</v>
      </c>
      <c r="C456" s="131" t="e">
        <f aca="false">H456+I456+J456+O456+P456+Q456+R456</f>
        <v>#N/A</v>
      </c>
      <c r="D456" s="89"/>
      <c r="E456" s="167" t="s">
        <v>261</v>
      </c>
      <c r="F456" s="37"/>
      <c r="G456" s="168" t="s">
        <v>261</v>
      </c>
      <c r="H456" s="90" t="e">
        <f aca="false">VLOOKUP(F456,Combined,2)</f>
        <v>#N/A</v>
      </c>
      <c r="I456" s="132"/>
      <c r="J456" s="133"/>
      <c r="K456" s="90" t="s">
        <v>38</v>
      </c>
      <c r="L456" s="90" t="s">
        <v>33</v>
      </c>
      <c r="M456" s="90" t="s">
        <v>51</v>
      </c>
      <c r="N456" s="90" t="s">
        <v>18</v>
      </c>
      <c r="O456" s="90" t="n">
        <f aca="false">VLOOKUP(K456,StatBonus,2)</f>
        <v>3</v>
      </c>
      <c r="P456" s="90" t="n">
        <f aca="false">VLOOKUP(L456,StatBonus,2)</f>
        <v>8</v>
      </c>
      <c r="Q456" s="90"/>
      <c r="R456" s="133" t="n">
        <f aca="false">VLOOKUP(N456,StatBonus,2)</f>
        <v>10</v>
      </c>
      <c r="S456" s="90"/>
      <c r="T456" s="90"/>
      <c r="U456" s="90"/>
      <c r="V456" s="90"/>
      <c r="W456" s="90"/>
      <c r="X456" s="90"/>
      <c r="Y456" s="90"/>
    </row>
    <row r="457" s="159" customFormat="true" ht="13.45" hidden="false" customHeight="false" outlineLevel="0" collapsed="false">
      <c r="A457" s="90"/>
      <c r="B457" s="173" t="s">
        <v>779</v>
      </c>
      <c r="C457" s="131" t="e">
        <f aca="false">H457+I457+J457+O457+P457+Q457+R457</f>
        <v>#N/A</v>
      </c>
      <c r="D457" s="89"/>
      <c r="E457" s="167" t="s">
        <v>261</v>
      </c>
      <c r="F457" s="37"/>
      <c r="G457" s="168" t="s">
        <v>261</v>
      </c>
      <c r="H457" s="90" t="e">
        <f aca="false">VLOOKUP(F457,Combined,2)</f>
        <v>#N/A</v>
      </c>
      <c r="I457" s="132"/>
      <c r="J457" s="133"/>
      <c r="K457" s="90" t="s">
        <v>38</v>
      </c>
      <c r="L457" s="90" t="s">
        <v>33</v>
      </c>
      <c r="M457" s="90" t="s">
        <v>51</v>
      </c>
      <c r="N457" s="90" t="s">
        <v>38</v>
      </c>
      <c r="O457" s="90" t="n">
        <f aca="false">VLOOKUP(K457,StatBonus,2)</f>
        <v>3</v>
      </c>
      <c r="P457" s="90" t="n">
        <f aca="false">VLOOKUP(L457,StatBonus,2)</f>
        <v>8</v>
      </c>
      <c r="Q457" s="90"/>
      <c r="R457" s="133" t="n">
        <f aca="false">VLOOKUP(N457,StatBonus,2)</f>
        <v>3</v>
      </c>
      <c r="S457" s="90"/>
      <c r="T457" s="90"/>
      <c r="U457" s="90"/>
      <c r="V457" s="90"/>
      <c r="W457" s="90"/>
      <c r="X457" s="90"/>
      <c r="Y457" s="90"/>
    </row>
    <row r="458" s="159" customFormat="true" ht="13.45" hidden="false" customHeight="false" outlineLevel="0" collapsed="false">
      <c r="A458" s="90"/>
      <c r="B458" s="173" t="s">
        <v>780</v>
      </c>
      <c r="C458" s="131" t="e">
        <f aca="false">H458+I458+J458+O458+P458+Q458+R458</f>
        <v>#N/A</v>
      </c>
      <c r="D458" s="89"/>
      <c r="E458" s="167" t="s">
        <v>261</v>
      </c>
      <c r="F458" s="37"/>
      <c r="G458" s="168" t="s">
        <v>261</v>
      </c>
      <c r="H458" s="90" t="e">
        <f aca="false">VLOOKUP(F458,Combined,2)</f>
        <v>#N/A</v>
      </c>
      <c r="I458" s="132"/>
      <c r="J458" s="133"/>
      <c r="K458" s="90" t="s">
        <v>38</v>
      </c>
      <c r="L458" s="90" t="s">
        <v>33</v>
      </c>
      <c r="M458" s="90" t="s">
        <v>51</v>
      </c>
      <c r="N458" s="90" t="s">
        <v>43</v>
      </c>
      <c r="O458" s="90" t="n">
        <f aca="false">VLOOKUP(K458,StatBonus,2)</f>
        <v>3</v>
      </c>
      <c r="P458" s="90" t="n">
        <f aca="false">VLOOKUP(L458,StatBonus,2)</f>
        <v>8</v>
      </c>
      <c r="Q458" s="90"/>
      <c r="R458" s="133" t="n">
        <f aca="false">VLOOKUP(N458,StatBonus,2)</f>
        <v>7</v>
      </c>
      <c r="S458" s="90"/>
      <c r="T458" s="90"/>
      <c r="U458" s="90"/>
      <c r="V458" s="90"/>
      <c r="W458" s="90"/>
      <c r="X458" s="90"/>
      <c r="Y458" s="90"/>
    </row>
    <row r="459" s="159" customFormat="true" ht="13.45" hidden="false" customHeight="false" outlineLevel="0" collapsed="false">
      <c r="A459" s="90"/>
      <c r="B459" s="173" t="s">
        <v>781</v>
      </c>
      <c r="C459" s="131" t="e">
        <f aca="false">H459+I459+J459+O459+P459+Q459+R459</f>
        <v>#N/A</v>
      </c>
      <c r="D459" s="89"/>
      <c r="E459" s="167" t="s">
        <v>261</v>
      </c>
      <c r="F459" s="37"/>
      <c r="G459" s="168" t="s">
        <v>261</v>
      </c>
      <c r="H459" s="90" t="e">
        <f aca="false">VLOOKUP(F459,Combined,2)</f>
        <v>#N/A</v>
      </c>
      <c r="I459" s="132"/>
      <c r="J459" s="133"/>
      <c r="K459" s="90" t="s">
        <v>38</v>
      </c>
      <c r="L459" s="90" t="s">
        <v>33</v>
      </c>
      <c r="M459" s="90" t="s">
        <v>51</v>
      </c>
      <c r="N459" s="90" t="s">
        <v>33</v>
      </c>
      <c r="O459" s="90" t="n">
        <f aca="false">VLOOKUP(K459,StatBonus,2)</f>
        <v>3</v>
      </c>
      <c r="P459" s="90" t="n">
        <f aca="false">VLOOKUP(L459,StatBonus,2)</f>
        <v>8</v>
      </c>
      <c r="Q459" s="90"/>
      <c r="R459" s="133" t="n">
        <f aca="false">VLOOKUP(N459,StatBonus,2)</f>
        <v>8</v>
      </c>
      <c r="S459" s="90"/>
      <c r="T459" s="90"/>
      <c r="U459" s="90"/>
      <c r="V459" s="90"/>
      <c r="W459" s="90"/>
      <c r="X459" s="90"/>
      <c r="Y459" s="90"/>
    </row>
    <row r="460" s="159" customFormat="true" ht="13.45" hidden="false" customHeight="false" outlineLevel="0" collapsed="false">
      <c r="A460" s="90"/>
      <c r="B460" s="173" t="s">
        <v>782</v>
      </c>
      <c r="C460" s="131" t="e">
        <f aca="false">H460+I460+J460+O460+P460+Q460+R460</f>
        <v>#N/A</v>
      </c>
      <c r="D460" s="89"/>
      <c r="E460" s="167" t="s">
        <v>261</v>
      </c>
      <c r="F460" s="37"/>
      <c r="G460" s="168" t="s">
        <v>261</v>
      </c>
      <c r="H460" s="90" t="e">
        <f aca="false">VLOOKUP(F460,Combined,2)</f>
        <v>#N/A</v>
      </c>
      <c r="I460" s="132"/>
      <c r="J460" s="133"/>
      <c r="K460" s="90" t="s">
        <v>38</v>
      </c>
      <c r="L460" s="90" t="s">
        <v>33</v>
      </c>
      <c r="M460" s="90" t="s">
        <v>51</v>
      </c>
      <c r="N460" s="90" t="s">
        <v>18</v>
      </c>
      <c r="O460" s="90" t="n">
        <f aca="false">VLOOKUP(K460,StatBonus,2)</f>
        <v>3</v>
      </c>
      <c r="P460" s="90" t="n">
        <f aca="false">VLOOKUP(L460,StatBonus,2)</f>
        <v>8</v>
      </c>
      <c r="Q460" s="90"/>
      <c r="R460" s="133" t="n">
        <f aca="false">VLOOKUP(N460,StatBonus,2)</f>
        <v>10</v>
      </c>
      <c r="S460" s="90"/>
      <c r="T460" s="90"/>
      <c r="U460" s="90"/>
      <c r="V460" s="90"/>
      <c r="W460" s="90"/>
      <c r="X460" s="90"/>
      <c r="Y460" s="90"/>
    </row>
    <row r="461" s="159" customFormat="true" ht="13.45" hidden="false" customHeight="false" outlineLevel="0" collapsed="false">
      <c r="A461" s="90"/>
      <c r="B461" s="173" t="s">
        <v>783</v>
      </c>
      <c r="C461" s="131" t="e">
        <f aca="false">H461+I461+J461+O461+P461+Q461+R461</f>
        <v>#N/A</v>
      </c>
      <c r="D461" s="89"/>
      <c r="E461" s="167" t="s">
        <v>261</v>
      </c>
      <c r="F461" s="37"/>
      <c r="G461" s="168" t="s">
        <v>261</v>
      </c>
      <c r="H461" s="90" t="e">
        <f aca="false">VLOOKUP(F461,Combined,2)</f>
        <v>#N/A</v>
      </c>
      <c r="I461" s="132"/>
      <c r="J461" s="133"/>
      <c r="K461" s="90" t="s">
        <v>38</v>
      </c>
      <c r="L461" s="90" t="s">
        <v>33</v>
      </c>
      <c r="M461" s="90" t="s">
        <v>51</v>
      </c>
      <c r="N461" s="90" t="s">
        <v>33</v>
      </c>
      <c r="O461" s="90" t="n">
        <f aca="false">VLOOKUP(K461,StatBonus,2)</f>
        <v>3</v>
      </c>
      <c r="P461" s="90" t="n">
        <f aca="false">VLOOKUP(L461,StatBonus,2)</f>
        <v>8</v>
      </c>
      <c r="Q461" s="90"/>
      <c r="R461" s="133" t="n">
        <f aca="false">VLOOKUP(N461,StatBonus,2)</f>
        <v>8</v>
      </c>
      <c r="S461" s="90"/>
      <c r="T461" s="90"/>
      <c r="U461" s="90"/>
      <c r="V461" s="90"/>
      <c r="W461" s="90"/>
      <c r="X461" s="90"/>
      <c r="Y461" s="90"/>
    </row>
    <row r="462" s="159" customFormat="true" ht="13.45" hidden="false" customHeight="false" outlineLevel="0" collapsed="false">
      <c r="A462" s="90"/>
      <c r="B462" s="173" t="s">
        <v>784</v>
      </c>
      <c r="C462" s="131" t="e">
        <f aca="false">H462+I462+J462+O462+P462+Q462+R462</f>
        <v>#N/A</v>
      </c>
      <c r="D462" s="89"/>
      <c r="E462" s="167" t="s">
        <v>261</v>
      </c>
      <c r="F462" s="37"/>
      <c r="G462" s="168" t="s">
        <v>261</v>
      </c>
      <c r="H462" s="90" t="e">
        <f aca="false">VLOOKUP(F462,Combined,2)</f>
        <v>#N/A</v>
      </c>
      <c r="I462" s="132"/>
      <c r="J462" s="133"/>
      <c r="K462" s="90" t="s">
        <v>38</v>
      </c>
      <c r="L462" s="90" t="s">
        <v>33</v>
      </c>
      <c r="M462" s="90" t="s">
        <v>51</v>
      </c>
      <c r="N462" s="90" t="s">
        <v>18</v>
      </c>
      <c r="O462" s="90" t="n">
        <f aca="false">VLOOKUP(K462,StatBonus,2)</f>
        <v>3</v>
      </c>
      <c r="P462" s="90" t="n">
        <f aca="false">VLOOKUP(L462,StatBonus,2)</f>
        <v>8</v>
      </c>
      <c r="Q462" s="90"/>
      <c r="R462" s="133" t="n">
        <f aca="false">VLOOKUP(N462,StatBonus,2)</f>
        <v>10</v>
      </c>
      <c r="S462" s="90"/>
      <c r="T462" s="90"/>
      <c r="U462" s="90"/>
      <c r="V462" s="90"/>
      <c r="W462" s="90"/>
      <c r="X462" s="90"/>
      <c r="Y462" s="90"/>
    </row>
    <row r="463" s="159" customFormat="true" ht="13.45" hidden="false" customHeight="false" outlineLevel="0" collapsed="false">
      <c r="A463" s="90"/>
      <c r="B463" s="173" t="s">
        <v>785</v>
      </c>
      <c r="C463" s="131" t="e">
        <f aca="false">H463+I463+J463+O463+P463+Q463+R463</f>
        <v>#N/A</v>
      </c>
      <c r="D463" s="89"/>
      <c r="E463" s="167" t="s">
        <v>261</v>
      </c>
      <c r="F463" s="37"/>
      <c r="G463" s="168" t="s">
        <v>261</v>
      </c>
      <c r="H463" s="90" t="e">
        <f aca="false">VLOOKUP(F463,Combined,2)</f>
        <v>#N/A</v>
      </c>
      <c r="I463" s="132"/>
      <c r="J463" s="133"/>
      <c r="K463" s="90" t="s">
        <v>38</v>
      </c>
      <c r="L463" s="90" t="s">
        <v>33</v>
      </c>
      <c r="M463" s="90" t="s">
        <v>51</v>
      </c>
      <c r="N463" s="90" t="s">
        <v>18</v>
      </c>
      <c r="O463" s="90" t="n">
        <f aca="false">VLOOKUP(K463,StatBonus,2)</f>
        <v>3</v>
      </c>
      <c r="P463" s="90" t="n">
        <f aca="false">VLOOKUP(L463,StatBonus,2)</f>
        <v>8</v>
      </c>
      <c r="Q463" s="90"/>
      <c r="R463" s="133" t="n">
        <f aca="false">VLOOKUP(N463,StatBonus,2)</f>
        <v>10</v>
      </c>
      <c r="S463" s="90"/>
      <c r="T463" s="90"/>
      <c r="U463" s="90"/>
      <c r="V463" s="90"/>
      <c r="W463" s="90"/>
      <c r="X463" s="90"/>
      <c r="Y463" s="90"/>
    </row>
    <row r="464" s="159" customFormat="true" ht="13.45" hidden="false" customHeight="false" outlineLevel="0" collapsed="false">
      <c r="A464" s="90"/>
      <c r="B464" s="173" t="s">
        <v>786</v>
      </c>
      <c r="C464" s="131" t="e">
        <f aca="false">H464+I464+J464+O464+P464+Q464+R464</f>
        <v>#N/A</v>
      </c>
      <c r="D464" s="89"/>
      <c r="E464" s="167" t="s">
        <v>261</v>
      </c>
      <c r="F464" s="37"/>
      <c r="G464" s="168" t="s">
        <v>261</v>
      </c>
      <c r="H464" s="90" t="e">
        <f aca="false">VLOOKUP(F464,Combined,2)</f>
        <v>#N/A</v>
      </c>
      <c r="I464" s="132"/>
      <c r="J464" s="133"/>
      <c r="K464" s="90" t="s">
        <v>38</v>
      </c>
      <c r="L464" s="90" t="s">
        <v>33</v>
      </c>
      <c r="M464" s="90" t="s">
        <v>51</v>
      </c>
      <c r="N464" s="90" t="s">
        <v>51</v>
      </c>
      <c r="O464" s="90" t="n">
        <f aca="false">VLOOKUP(K464,StatBonus,2)</f>
        <v>3</v>
      </c>
      <c r="P464" s="90" t="n">
        <f aca="false">VLOOKUP(L464,StatBonus,2)</f>
        <v>8</v>
      </c>
      <c r="Q464" s="90"/>
      <c r="R464" s="133" t="n">
        <f aca="false">VLOOKUP(N464,StatBonus,2)</f>
        <v>10</v>
      </c>
      <c r="S464" s="90"/>
      <c r="T464" s="90"/>
      <c r="U464" s="90"/>
      <c r="V464" s="90"/>
      <c r="W464" s="90"/>
      <c r="X464" s="90"/>
      <c r="Y464" s="90"/>
    </row>
    <row r="465" s="159" customFormat="true" ht="13.45" hidden="false" customHeight="false" outlineLevel="0" collapsed="false">
      <c r="A465" s="138"/>
      <c r="B465" s="164" t="s">
        <v>787</v>
      </c>
      <c r="C465" s="136" t="e">
        <f aca="false">H465+I465+J465+O465+P465+Q465+R465</f>
        <v>#N/A</v>
      </c>
      <c r="D465" s="89"/>
      <c r="E465" s="169" t="s">
        <v>261</v>
      </c>
      <c r="F465" s="60"/>
      <c r="G465" s="170" t="s">
        <v>261</v>
      </c>
      <c r="H465" s="138" t="e">
        <f aca="false">VLOOKUP(F465,Combined,2)</f>
        <v>#N/A</v>
      </c>
      <c r="I465" s="132"/>
      <c r="J465" s="133"/>
      <c r="K465" s="138" t="s">
        <v>38</v>
      </c>
      <c r="L465" s="138" t="s">
        <v>33</v>
      </c>
      <c r="M465" s="138" t="s">
        <v>51</v>
      </c>
      <c r="N465" s="138" t="s">
        <v>51</v>
      </c>
      <c r="O465" s="138" t="n">
        <f aca="false">VLOOKUP(K465,StatBonus,2)</f>
        <v>3</v>
      </c>
      <c r="P465" s="138" t="n">
        <f aca="false">VLOOKUP(L465,StatBonus,2)</f>
        <v>8</v>
      </c>
      <c r="Q465" s="138"/>
      <c r="R465" s="139" t="n">
        <f aca="false">VLOOKUP(N465,StatBonus,2)</f>
        <v>10</v>
      </c>
      <c r="S465" s="90"/>
      <c r="T465" s="90"/>
      <c r="U465" s="90"/>
      <c r="V465" s="90"/>
      <c r="W465" s="90"/>
      <c r="X465" s="90"/>
      <c r="Y465" s="90"/>
    </row>
    <row r="466" s="159" customFormat="true" ht="14.65" hidden="false" customHeight="false" outlineLevel="0" collapsed="false">
      <c r="A466" s="129" t="s">
        <v>788</v>
      </c>
      <c r="B466" s="90" t="s">
        <v>789</v>
      </c>
      <c r="C466" s="131" t="e">
        <f aca="false">G466+H466+I466+J466+O466+P466+Q466+R466</f>
        <v>#N/A</v>
      </c>
      <c r="D466" s="89" t="s">
        <v>562</v>
      </c>
      <c r="E466" s="37" t="n">
        <v>1</v>
      </c>
      <c r="F466" s="37"/>
      <c r="G466" s="168" t="n">
        <f aca="false">VLOOKUP(E466,StdCat,2)</f>
        <v>2</v>
      </c>
      <c r="H466" s="90" t="e">
        <f aca="false">VLOOKUP(F466,StdSkill,2)</f>
        <v>#N/A</v>
      </c>
      <c r="I466" s="132"/>
      <c r="J466" s="133"/>
      <c r="K466" s="90" t="s">
        <v>33</v>
      </c>
      <c r="L466" s="90" t="s">
        <v>43</v>
      </c>
      <c r="M466" s="90" t="s">
        <v>51</v>
      </c>
      <c r="N466" s="90" t="s">
        <v>51</v>
      </c>
      <c r="O466" s="90" t="n">
        <f aca="false">VLOOKUP(K466,StatBonus,2)</f>
        <v>8</v>
      </c>
      <c r="P466" s="90" t="n">
        <f aca="false">VLOOKUP(L466,StatBonus,2)</f>
        <v>7</v>
      </c>
      <c r="Q466" s="90"/>
      <c r="R466" s="133" t="n">
        <f aca="false">VLOOKUP(N466,StatBonus,2)</f>
        <v>10</v>
      </c>
      <c r="S466" s="90"/>
      <c r="T466" s="90"/>
      <c r="U466" s="90"/>
      <c r="V466" s="90"/>
      <c r="W466" s="90"/>
      <c r="X466" s="90"/>
      <c r="Y466" s="90"/>
    </row>
    <row r="467" s="159" customFormat="true" ht="13.45" hidden="false" customHeight="false" outlineLevel="0" collapsed="false">
      <c r="A467" s="90"/>
      <c r="B467" s="90" t="s">
        <v>790</v>
      </c>
      <c r="C467" s="131" t="e">
        <f aca="false">G467+H467+I467+J467+O467+P467+Q467+R467</f>
        <v>#N/A</v>
      </c>
      <c r="D467" s="89"/>
      <c r="E467" s="37" t="n">
        <f aca="false">E466</f>
        <v>1</v>
      </c>
      <c r="F467" s="37"/>
      <c r="G467" s="168" t="n">
        <f aca="false">VLOOKUP(E467,StdCat,2)</f>
        <v>2</v>
      </c>
      <c r="H467" s="90" t="e">
        <f aca="false">VLOOKUP(F467,StdSkill,2)</f>
        <v>#N/A</v>
      </c>
      <c r="I467" s="132"/>
      <c r="J467" s="133"/>
      <c r="K467" s="90" t="s">
        <v>33</v>
      </c>
      <c r="L467" s="90" t="s">
        <v>43</v>
      </c>
      <c r="M467" s="90" t="s">
        <v>51</v>
      </c>
      <c r="N467" s="90" t="s">
        <v>18</v>
      </c>
      <c r="O467" s="90" t="n">
        <f aca="false">VLOOKUP(K467,StatBonus,2)</f>
        <v>8</v>
      </c>
      <c r="P467" s="90" t="n">
        <f aca="false">VLOOKUP(L467,StatBonus,2)</f>
        <v>7</v>
      </c>
      <c r="Q467" s="90"/>
      <c r="R467" s="133" t="n">
        <f aca="false">VLOOKUP(N467,StatBonus,2)</f>
        <v>10</v>
      </c>
      <c r="S467" s="90"/>
      <c r="T467" s="90"/>
      <c r="U467" s="90"/>
      <c r="V467" s="90"/>
      <c r="W467" s="90"/>
      <c r="X467" s="90"/>
      <c r="Y467" s="90"/>
    </row>
    <row r="468" s="159" customFormat="true" ht="13.45" hidden="false" customHeight="false" outlineLevel="0" collapsed="false">
      <c r="A468" s="90"/>
      <c r="B468" s="90" t="s">
        <v>791</v>
      </c>
      <c r="C468" s="131" t="n">
        <f aca="false">G468+H468+I468+J468+O468+P468+Q468+R468</f>
        <v>30</v>
      </c>
      <c r="D468" s="89"/>
      <c r="E468" s="37" t="n">
        <f aca="false">E466</f>
        <v>1</v>
      </c>
      <c r="F468" s="37" t="n">
        <v>1</v>
      </c>
      <c r="G468" s="168" t="n">
        <f aca="false">VLOOKUP(E468,StdCat,2)</f>
        <v>2</v>
      </c>
      <c r="H468" s="90" t="n">
        <f aca="false">VLOOKUP(F468,StdSkill,2)</f>
        <v>3</v>
      </c>
      <c r="I468" s="132"/>
      <c r="J468" s="133"/>
      <c r="K468" s="90" t="s">
        <v>33</v>
      </c>
      <c r="L468" s="90" t="s">
        <v>43</v>
      </c>
      <c r="M468" s="90" t="s">
        <v>51</v>
      </c>
      <c r="N468" s="90" t="s">
        <v>51</v>
      </c>
      <c r="O468" s="90" t="n">
        <f aca="false">VLOOKUP(K468,StatBonus,2)</f>
        <v>8</v>
      </c>
      <c r="P468" s="90" t="n">
        <f aca="false">VLOOKUP(L468,StatBonus,2)</f>
        <v>7</v>
      </c>
      <c r="Q468" s="90"/>
      <c r="R468" s="133" t="n">
        <f aca="false">VLOOKUP(N468,StatBonus,2)</f>
        <v>10</v>
      </c>
      <c r="S468" s="90"/>
      <c r="T468" s="90"/>
      <c r="U468" s="90"/>
      <c r="V468" s="90"/>
      <c r="W468" s="90"/>
      <c r="X468" s="90"/>
      <c r="Y468" s="90"/>
    </row>
    <row r="469" s="159" customFormat="true" ht="13.45" hidden="false" customHeight="false" outlineLevel="0" collapsed="false">
      <c r="A469" s="90"/>
      <c r="B469" s="90" t="s">
        <v>792</v>
      </c>
      <c r="C469" s="131" t="e">
        <f aca="false">G469+H469+I469+J469+O469+P469+Q469+R469</f>
        <v>#N/A</v>
      </c>
      <c r="D469" s="89"/>
      <c r="E469" s="37" t="n">
        <f aca="false">E466</f>
        <v>1</v>
      </c>
      <c r="F469" s="37"/>
      <c r="G469" s="168" t="n">
        <f aca="false">VLOOKUP(E469,StdCat,2)</f>
        <v>2</v>
      </c>
      <c r="H469" s="90" t="e">
        <f aca="false">VLOOKUP(F469,StdSkill,2)</f>
        <v>#N/A</v>
      </c>
      <c r="I469" s="132"/>
      <c r="J469" s="133"/>
      <c r="K469" s="90" t="s">
        <v>33</v>
      </c>
      <c r="L469" s="90" t="s">
        <v>43</v>
      </c>
      <c r="M469" s="90" t="s">
        <v>51</v>
      </c>
      <c r="N469" s="90" t="s">
        <v>27</v>
      </c>
      <c r="O469" s="90" t="n">
        <f aca="false">VLOOKUP(K469,StatBonus,2)</f>
        <v>8</v>
      </c>
      <c r="P469" s="90" t="n">
        <f aca="false">VLOOKUP(L469,StatBonus,2)</f>
        <v>7</v>
      </c>
      <c r="Q469" s="90"/>
      <c r="R469" s="133" t="n">
        <f aca="false">VLOOKUP(N469,StatBonus,2)</f>
        <v>7</v>
      </c>
      <c r="S469" s="90"/>
      <c r="T469" s="5"/>
      <c r="U469" s="5"/>
      <c r="V469" s="90"/>
      <c r="W469" s="90"/>
      <c r="X469" s="90"/>
      <c r="Y469" s="90"/>
    </row>
    <row r="470" s="159" customFormat="true" ht="13.45" hidden="false" customHeight="false" outlineLevel="0" collapsed="false">
      <c r="A470" s="90"/>
      <c r="B470" s="173" t="s">
        <v>793</v>
      </c>
      <c r="C470" s="131" t="e">
        <f aca="false">G470+H470+I470+J470+O470+P470+Q470+R470</f>
        <v>#N/A</v>
      </c>
      <c r="D470" s="89"/>
      <c r="E470" s="37"/>
      <c r="F470" s="37"/>
      <c r="G470" s="168" t="e">
        <f aca="false">VLOOKUP(E470,StdCat,2)</f>
        <v>#N/A</v>
      </c>
      <c r="H470" s="90" t="e">
        <f aca="false">VLOOKUP(F470,StdSkill,2)</f>
        <v>#N/A</v>
      </c>
      <c r="I470" s="132"/>
      <c r="J470" s="133"/>
      <c r="K470" s="90" t="s">
        <v>33</v>
      </c>
      <c r="L470" s="90" t="s">
        <v>43</v>
      </c>
      <c r="M470" s="90" t="s">
        <v>51</v>
      </c>
      <c r="N470" s="90" t="s">
        <v>33</v>
      </c>
      <c r="O470" s="90" t="n">
        <f aca="false">VLOOKUP(K470,StatBonus,2)</f>
        <v>8</v>
      </c>
      <c r="P470" s="90" t="n">
        <f aca="false">VLOOKUP(L470,StatBonus,2)</f>
        <v>7</v>
      </c>
      <c r="Q470" s="90"/>
      <c r="R470" s="133" t="n">
        <f aca="false">VLOOKUP(N470,StatBonus,2)</f>
        <v>8</v>
      </c>
      <c r="S470" s="90"/>
      <c r="T470" s="5"/>
      <c r="U470" s="5"/>
      <c r="V470" s="90"/>
      <c r="W470" s="90"/>
      <c r="X470" s="90"/>
      <c r="Y470" s="90"/>
    </row>
    <row r="471" s="159" customFormat="true" ht="13.45" hidden="false" customHeight="false" outlineLevel="0" collapsed="false">
      <c r="A471" s="90"/>
      <c r="B471" s="173" t="s">
        <v>794</v>
      </c>
      <c r="C471" s="131" t="e">
        <f aca="false">G471+H471+I471+J471+O471+P471+Q471+R471</f>
        <v>#N/A</v>
      </c>
      <c r="D471" s="89"/>
      <c r="E471" s="37"/>
      <c r="F471" s="37"/>
      <c r="G471" s="168" t="e">
        <f aca="false">VLOOKUP(E471,StdCat,2)</f>
        <v>#N/A</v>
      </c>
      <c r="H471" s="90" t="e">
        <f aca="false">VLOOKUP(F471,StdSkill,2)</f>
        <v>#N/A</v>
      </c>
      <c r="I471" s="132"/>
      <c r="J471" s="133"/>
      <c r="K471" s="90" t="s">
        <v>33</v>
      </c>
      <c r="L471" s="90" t="s">
        <v>43</v>
      </c>
      <c r="M471" s="90" t="s">
        <v>51</v>
      </c>
      <c r="N471" s="90" t="s">
        <v>43</v>
      </c>
      <c r="O471" s="90" t="n">
        <f aca="false">VLOOKUP(K471,StatBonus,2)</f>
        <v>8</v>
      </c>
      <c r="P471" s="90" t="n">
        <f aca="false">VLOOKUP(L471,StatBonus,2)</f>
        <v>7</v>
      </c>
      <c r="Q471" s="90"/>
      <c r="R471" s="133" t="n">
        <f aca="false">VLOOKUP(N471,StatBonus,2)</f>
        <v>7</v>
      </c>
      <c r="S471" s="90"/>
      <c r="T471" s="5"/>
      <c r="U471" s="5"/>
      <c r="V471" s="90"/>
      <c r="W471" s="90"/>
      <c r="X471" s="90"/>
      <c r="Y471" s="90"/>
    </row>
    <row r="472" s="159" customFormat="true" ht="13.45" hidden="false" customHeight="false" outlineLevel="0" collapsed="false">
      <c r="A472" s="138"/>
      <c r="B472" s="164" t="s">
        <v>795</v>
      </c>
      <c r="C472" s="136" t="e">
        <f aca="false">G472+H472+I472+J472+O472+P472+Q472+R472</f>
        <v>#N/A</v>
      </c>
      <c r="D472" s="89"/>
      <c r="E472" s="60"/>
      <c r="F472" s="60"/>
      <c r="G472" s="170" t="e">
        <f aca="false">VLOOKUP(E472,StdCat,2)</f>
        <v>#N/A</v>
      </c>
      <c r="H472" s="138" t="e">
        <f aca="false">VLOOKUP(F472,StdSkill,2)</f>
        <v>#N/A</v>
      </c>
      <c r="I472" s="132"/>
      <c r="J472" s="133"/>
      <c r="K472" s="138" t="s">
        <v>33</v>
      </c>
      <c r="L472" s="138" t="s">
        <v>43</v>
      </c>
      <c r="M472" s="138" t="s">
        <v>51</v>
      </c>
      <c r="N472" s="138" t="s">
        <v>43</v>
      </c>
      <c r="O472" s="138" t="n">
        <f aca="false">VLOOKUP(K472,StatBonus,2)</f>
        <v>8</v>
      </c>
      <c r="P472" s="138" t="n">
        <f aca="false">VLOOKUP(L472,StatBonus,2)</f>
        <v>7</v>
      </c>
      <c r="Q472" s="138"/>
      <c r="R472" s="139" t="n">
        <f aca="false">VLOOKUP(N472,StatBonus,2)</f>
        <v>7</v>
      </c>
      <c r="S472" s="90"/>
      <c r="T472" s="5"/>
      <c r="U472" s="5"/>
      <c r="V472" s="90"/>
      <c r="W472" s="90"/>
      <c r="X472" s="90"/>
      <c r="Y472" s="90"/>
    </row>
    <row r="473" s="159" customFormat="true" ht="14.65" hidden="false" customHeight="false" outlineLevel="0" collapsed="false">
      <c r="A473" s="129" t="s">
        <v>796</v>
      </c>
      <c r="B473" s="191" t="s">
        <v>441</v>
      </c>
      <c r="C473" s="136" t="e">
        <f aca="false">G473+H473+I473+J473+O473+P473+Q473+R473</f>
        <v>#N/A</v>
      </c>
      <c r="D473" s="192" t="n">
        <v>15</v>
      </c>
      <c r="E473" s="96" t="n">
        <v>0</v>
      </c>
      <c r="F473" s="96"/>
      <c r="G473" s="193" t="n">
        <f aca="false">VLOOKUP(E473,StdCat,2)</f>
        <v>-15</v>
      </c>
      <c r="H473" s="186" t="e">
        <f aca="false">VLOOKUP(F473,StdSkill,2)</f>
        <v>#N/A</v>
      </c>
      <c r="I473" s="132" t="n">
        <v>10</v>
      </c>
      <c r="J473" s="133"/>
      <c r="K473" s="186" t="s">
        <v>18</v>
      </c>
      <c r="L473" s="186" t="s">
        <v>18</v>
      </c>
      <c r="M473" s="186" t="s">
        <v>63</v>
      </c>
      <c r="N473" s="186" t="s">
        <v>63</v>
      </c>
      <c r="O473" s="186" t="n">
        <f aca="false">VLOOKUP(K473,StatBonus,2)</f>
        <v>10</v>
      </c>
      <c r="P473" s="186" t="n">
        <f aca="false">VLOOKUP(L473,StatBonus,2)</f>
        <v>10</v>
      </c>
      <c r="Q473" s="186"/>
      <c r="R473" s="194" t="n">
        <f aca="false">VLOOKUP(N473,StatBonus,2)</f>
        <v>2</v>
      </c>
      <c r="S473" s="90"/>
      <c r="T473" s="5"/>
      <c r="U473" s="5"/>
      <c r="V473" s="90"/>
      <c r="W473" s="90"/>
      <c r="X473" s="90"/>
      <c r="Y473" s="90"/>
    </row>
    <row r="474" s="159" customFormat="true" ht="14.65" hidden="false" customHeight="false" outlineLevel="0" collapsed="false">
      <c r="A474" s="129" t="s">
        <v>797</v>
      </c>
      <c r="B474" s="191" t="s">
        <v>441</v>
      </c>
      <c r="C474" s="136" t="e">
        <f aca="false">G474+H474+I474+J474+O474+P474+Q474+R474</f>
        <v>#N/A</v>
      </c>
      <c r="D474" s="192" t="n">
        <v>20</v>
      </c>
      <c r="E474" s="96" t="n">
        <v>0</v>
      </c>
      <c r="F474" s="96"/>
      <c r="G474" s="193" t="n">
        <f aca="false">VLOOKUP(E474,StdCat,2)</f>
        <v>-15</v>
      </c>
      <c r="H474" s="186" t="e">
        <f aca="false">VLOOKUP(F474,StdSkill,2)</f>
        <v>#N/A</v>
      </c>
      <c r="I474" s="132" t="n">
        <v>10</v>
      </c>
      <c r="J474" s="133"/>
      <c r="K474" s="186" t="s">
        <v>18</v>
      </c>
      <c r="L474" s="186" t="s">
        <v>18</v>
      </c>
      <c r="M474" s="186" t="s">
        <v>63</v>
      </c>
      <c r="N474" s="186" t="s">
        <v>63</v>
      </c>
      <c r="O474" s="186" t="n">
        <f aca="false">VLOOKUP(K474,StatBonus,2)</f>
        <v>10</v>
      </c>
      <c r="P474" s="186" t="n">
        <f aca="false">VLOOKUP(L474,StatBonus,2)</f>
        <v>10</v>
      </c>
      <c r="Q474" s="186"/>
      <c r="R474" s="194" t="n">
        <f aca="false">VLOOKUP(N474,StatBonus,2)</f>
        <v>2</v>
      </c>
      <c r="S474" s="90"/>
      <c r="T474" s="5"/>
      <c r="U474" s="5"/>
      <c r="V474" s="90"/>
      <c r="W474" s="90"/>
      <c r="X474" s="90"/>
      <c r="Y474" s="90"/>
    </row>
    <row r="475" s="159" customFormat="true" ht="14.65" hidden="false" customHeight="false" outlineLevel="0" collapsed="false">
      <c r="A475" s="182" t="s">
        <v>798</v>
      </c>
      <c r="B475" s="195" t="s">
        <v>441</v>
      </c>
      <c r="C475" s="131" t="e">
        <f aca="false">G475+H475+I475+J475+O475+P475+Q475+R475</f>
        <v>#N/A</v>
      </c>
      <c r="D475" s="192" t="s">
        <v>567</v>
      </c>
      <c r="E475" s="69" t="n">
        <v>5</v>
      </c>
      <c r="F475" s="69"/>
      <c r="G475" s="183" t="n">
        <f aca="false">VLOOKUP(E475,StdCat,2)</f>
        <v>10</v>
      </c>
      <c r="H475" s="161" t="e">
        <f aca="false">VLOOKUP(F475,StdSkill,2)</f>
        <v>#N/A</v>
      </c>
      <c r="I475" s="132" t="n">
        <v>10</v>
      </c>
      <c r="J475" s="133"/>
      <c r="K475" s="161" t="s">
        <v>18</v>
      </c>
      <c r="L475" s="161" t="s">
        <v>18</v>
      </c>
      <c r="M475" s="161" t="s">
        <v>63</v>
      </c>
      <c r="N475" s="161" t="s">
        <v>18</v>
      </c>
      <c r="O475" s="161" t="n">
        <f aca="false">VLOOKUP(K475,StatBonus,2)</f>
        <v>10</v>
      </c>
      <c r="P475" s="161" t="n">
        <f aca="false">VLOOKUP(L475,StatBonus,2)</f>
        <v>10</v>
      </c>
      <c r="Q475" s="161"/>
      <c r="R475" s="163" t="n">
        <f aca="false">VLOOKUP(N475,StatBonus,2)</f>
        <v>10</v>
      </c>
      <c r="S475" s="90"/>
      <c r="T475" s="5"/>
      <c r="U475" s="5"/>
      <c r="V475" s="90"/>
      <c r="W475" s="90"/>
      <c r="X475" s="90"/>
      <c r="Y475" s="90"/>
    </row>
    <row r="476" s="159" customFormat="true" ht="14.65" hidden="false" customHeight="false" outlineLevel="0" collapsed="false">
      <c r="A476" s="196"/>
      <c r="B476" s="197" t="s">
        <v>799</v>
      </c>
      <c r="C476" s="136" t="n">
        <f aca="false">G476+H476+I476+J476+O476+P476+Q476+R476</f>
        <v>80</v>
      </c>
      <c r="D476" s="192"/>
      <c r="E476" s="37" t="n">
        <v>6</v>
      </c>
      <c r="F476" s="37" t="n">
        <v>6</v>
      </c>
      <c r="G476" s="168" t="n">
        <f aca="false">VLOOKUP(E476,StdCat,2)</f>
        <v>12</v>
      </c>
      <c r="H476" s="90" t="n">
        <f aca="false">VLOOKUP(F476,StdSkill,2)</f>
        <v>18</v>
      </c>
      <c r="I476" s="132" t="n">
        <v>10</v>
      </c>
      <c r="J476" s="133" t="n">
        <v>10</v>
      </c>
      <c r="K476" s="90" t="s">
        <v>18</v>
      </c>
      <c r="L476" s="90" t="s">
        <v>18</v>
      </c>
      <c r="M476" s="90" t="s">
        <v>63</v>
      </c>
      <c r="N476" s="90" t="s">
        <v>18</v>
      </c>
      <c r="O476" s="90" t="n">
        <f aca="false">VLOOKUP(K476,StatBonus,2)</f>
        <v>10</v>
      </c>
      <c r="P476" s="90" t="n">
        <f aca="false">VLOOKUP(L476,StatBonus,2)</f>
        <v>10</v>
      </c>
      <c r="Q476" s="90"/>
      <c r="R476" s="133" t="n">
        <f aca="false">VLOOKUP(N476,StatBonus,2)</f>
        <v>10</v>
      </c>
      <c r="S476" s="90"/>
      <c r="T476" s="5"/>
      <c r="U476" s="5"/>
      <c r="V476" s="90"/>
      <c r="W476" s="90"/>
      <c r="X476" s="90"/>
      <c r="Y476" s="90"/>
    </row>
    <row r="477" s="159" customFormat="true" ht="14.65" hidden="false" customHeight="false" outlineLevel="0" collapsed="false">
      <c r="A477" s="129" t="s">
        <v>800</v>
      </c>
      <c r="B477" s="191" t="s">
        <v>441</v>
      </c>
      <c r="C477" s="136" t="e">
        <f aca="false">G477+H477+I477+J477+O477+P477+Q477+R477</f>
        <v>#N/A</v>
      </c>
      <c r="D477" s="192" t="n">
        <v>11</v>
      </c>
      <c r="E477" s="96" t="n">
        <v>0</v>
      </c>
      <c r="F477" s="96"/>
      <c r="G477" s="193" t="n">
        <f aca="false">VLOOKUP(E477,StdCat,2)</f>
        <v>-15</v>
      </c>
      <c r="H477" s="186" t="e">
        <f aca="false">VLOOKUP(F477,StdSkill,2)</f>
        <v>#N/A</v>
      </c>
      <c r="I477" s="132" t="n">
        <v>10</v>
      </c>
      <c r="J477" s="133"/>
      <c r="K477" s="186" t="s">
        <v>18</v>
      </c>
      <c r="L477" s="186" t="s">
        <v>18</v>
      </c>
      <c r="M477" s="186" t="s">
        <v>63</v>
      </c>
      <c r="N477" s="186" t="s">
        <v>63</v>
      </c>
      <c r="O477" s="186" t="n">
        <f aca="false">VLOOKUP(K477,StatBonus,2)</f>
        <v>10</v>
      </c>
      <c r="P477" s="186" t="n">
        <f aca="false">VLOOKUP(L477,StatBonus,2)</f>
        <v>10</v>
      </c>
      <c r="Q477" s="186"/>
      <c r="R477" s="194" t="n">
        <f aca="false">VLOOKUP(N477,StatBonus,2)</f>
        <v>2</v>
      </c>
      <c r="S477" s="90"/>
      <c r="T477" s="1"/>
      <c r="U477" s="5"/>
      <c r="V477" s="90"/>
      <c r="W477" s="90"/>
      <c r="X477" s="90"/>
      <c r="Y477" s="90"/>
    </row>
    <row r="478" customFormat="false" ht="14.65" hidden="false" customHeight="false" outlineLevel="0" collapsed="false">
      <c r="A478" s="129" t="s">
        <v>801</v>
      </c>
      <c r="B478" s="195" t="s">
        <v>441</v>
      </c>
      <c r="C478" s="131" t="e">
        <f aca="false">G478+H478+I478+J478+O478+P478+Q478+R478</f>
        <v>#N/A</v>
      </c>
      <c r="D478" s="192" t="n">
        <v>11</v>
      </c>
      <c r="E478" s="69" t="n">
        <v>3</v>
      </c>
      <c r="F478" s="69"/>
      <c r="G478" s="183" t="n">
        <f aca="false">VLOOKUP(E478,StdCat,2)</f>
        <v>6</v>
      </c>
      <c r="H478" s="161" t="e">
        <f aca="false">VLOOKUP(F478,StdSkill,2)</f>
        <v>#N/A</v>
      </c>
      <c r="I478" s="132"/>
      <c r="J478" s="133"/>
      <c r="K478" s="161" t="s">
        <v>63</v>
      </c>
      <c r="L478" s="161" t="s">
        <v>18</v>
      </c>
      <c r="M478" s="161" t="s">
        <v>63</v>
      </c>
      <c r="N478" s="161" t="s">
        <v>18</v>
      </c>
      <c r="O478" s="161" t="n">
        <f aca="false">VLOOKUP(K478,StatBonus,2)</f>
        <v>2</v>
      </c>
      <c r="P478" s="161" t="n">
        <f aca="false">VLOOKUP(L478,StatBonus,2)</f>
        <v>10</v>
      </c>
      <c r="Q478" s="161"/>
      <c r="R478" s="163" t="n">
        <f aca="false">VLOOKUP(N478,StatBonus,2)</f>
        <v>10</v>
      </c>
      <c r="S478" s="90"/>
      <c r="U478" s="5"/>
      <c r="V478" s="5"/>
      <c r="W478" s="5"/>
      <c r="X478" s="5"/>
      <c r="Y478" s="5"/>
    </row>
    <row r="479" customFormat="false" ht="14.65" hidden="false" customHeight="false" outlineLevel="0" collapsed="false">
      <c r="A479" s="196"/>
      <c r="B479" s="198" t="s">
        <v>802</v>
      </c>
      <c r="C479" s="131" t="n">
        <f aca="false">G479+H479+I479+J479+O479+P479+Q479+R479</f>
        <v>31</v>
      </c>
      <c r="D479" s="192"/>
      <c r="E479" s="37" t="n">
        <f aca="false">E478</f>
        <v>3</v>
      </c>
      <c r="F479" s="37" t="n">
        <v>1</v>
      </c>
      <c r="G479" s="168" t="n">
        <f aca="false">VLOOKUP(E479,StdCat,2)</f>
        <v>6</v>
      </c>
      <c r="H479" s="90" t="n">
        <f aca="false">VLOOKUP(F479,StdSkill,2)</f>
        <v>3</v>
      </c>
      <c r="I479" s="132"/>
      <c r="J479" s="133"/>
      <c r="K479" s="90" t="s">
        <v>63</v>
      </c>
      <c r="L479" s="90" t="s">
        <v>18</v>
      </c>
      <c r="M479" s="90" t="s">
        <v>63</v>
      </c>
      <c r="N479" s="90" t="s">
        <v>18</v>
      </c>
      <c r="O479" s="90" t="n">
        <f aca="false">VLOOKUP(K479,StatBonus,2)</f>
        <v>2</v>
      </c>
      <c r="P479" s="90" t="n">
        <f aca="false">VLOOKUP(L479,StatBonus,2)</f>
        <v>10</v>
      </c>
      <c r="Q479" s="90"/>
      <c r="R479" s="133" t="n">
        <f aca="false">VLOOKUP(N479,StatBonus,2)</f>
        <v>10</v>
      </c>
      <c r="S479" s="90"/>
      <c r="U479" s="5"/>
      <c r="V479" s="5"/>
      <c r="W479" s="5"/>
      <c r="X479" s="5"/>
      <c r="Y479" s="5"/>
    </row>
    <row r="480" customFormat="false" ht="14.65" hidden="false" customHeight="false" outlineLevel="0" collapsed="false">
      <c r="A480" s="196"/>
      <c r="B480" s="197" t="s">
        <v>803</v>
      </c>
      <c r="C480" s="136" t="n">
        <f aca="false">G480+H480+I480+J480+O480+P480+Q480+R480</f>
        <v>31</v>
      </c>
      <c r="D480" s="192"/>
      <c r="E480" s="60" t="n">
        <f aca="false">E478</f>
        <v>3</v>
      </c>
      <c r="F480" s="60" t="n">
        <v>1</v>
      </c>
      <c r="G480" s="168" t="n">
        <f aca="false">VLOOKUP(E480,StdCat,2)</f>
        <v>6</v>
      </c>
      <c r="H480" s="90" t="n">
        <f aca="false">VLOOKUP(F480,StdSkill,2)</f>
        <v>3</v>
      </c>
      <c r="I480" s="132"/>
      <c r="J480" s="133"/>
      <c r="K480" s="90" t="s">
        <v>63</v>
      </c>
      <c r="L480" s="90" t="s">
        <v>18</v>
      </c>
      <c r="M480" s="90" t="s">
        <v>63</v>
      </c>
      <c r="N480" s="90" t="s">
        <v>18</v>
      </c>
      <c r="O480" s="90" t="n">
        <f aca="false">VLOOKUP(K480,StatBonus,2)</f>
        <v>2</v>
      </c>
      <c r="P480" s="90" t="n">
        <f aca="false">VLOOKUP(L480,StatBonus,2)</f>
        <v>10</v>
      </c>
      <c r="Q480" s="90"/>
      <c r="R480" s="133" t="n">
        <f aca="false">VLOOKUP(N480,StatBonus,2)</f>
        <v>10</v>
      </c>
      <c r="S480" s="90"/>
      <c r="U480" s="5"/>
      <c r="V480" s="5"/>
      <c r="W480" s="5"/>
      <c r="X480" s="5"/>
      <c r="Y480" s="5"/>
    </row>
    <row r="481" customFormat="false" ht="14.65" hidden="false" customHeight="false" outlineLevel="0" collapsed="false">
      <c r="A481" s="129" t="s">
        <v>804</v>
      </c>
      <c r="B481" s="138" t="s">
        <v>441</v>
      </c>
      <c r="C481" s="136" t="e">
        <f aca="false">G481+H481+I481+J481+O481+P481+Q481+R481</f>
        <v>#N/A</v>
      </c>
      <c r="D481" s="192" t="n">
        <v>20</v>
      </c>
      <c r="E481" s="60" t="n">
        <v>0</v>
      </c>
      <c r="F481" s="60"/>
      <c r="G481" s="193" t="n">
        <f aca="false">VLOOKUP(E481,StdCat,2)</f>
        <v>-15</v>
      </c>
      <c r="H481" s="186" t="e">
        <f aca="false">VLOOKUP(F481,StdSkill,2)</f>
        <v>#N/A</v>
      </c>
      <c r="I481" s="132"/>
      <c r="J481" s="133"/>
      <c r="K481" s="186" t="s">
        <v>63</v>
      </c>
      <c r="L481" s="186" t="s">
        <v>18</v>
      </c>
      <c r="M481" s="186" t="s">
        <v>63</v>
      </c>
      <c r="N481" s="186" t="s">
        <v>63</v>
      </c>
      <c r="O481" s="186" t="n">
        <f aca="false">VLOOKUP(K481,StatBonus,2)</f>
        <v>2</v>
      </c>
      <c r="P481" s="186" t="n">
        <f aca="false">VLOOKUP(L481,StatBonus,2)</f>
        <v>10</v>
      </c>
      <c r="Q481" s="186"/>
      <c r="R481" s="194" t="n">
        <f aca="false">VLOOKUP(N481,StatBonus,2)</f>
        <v>2</v>
      </c>
      <c r="S481" s="90"/>
      <c r="U481" s="5"/>
      <c r="V481" s="5"/>
      <c r="W481" s="5"/>
      <c r="X481" s="5"/>
      <c r="Y481" s="5"/>
    </row>
    <row r="482" customFormat="false" ht="14.65" hidden="false" customHeight="false" outlineLevel="0" collapsed="false">
      <c r="A482" s="129" t="s">
        <v>805</v>
      </c>
      <c r="B482" s="197" t="s">
        <v>441</v>
      </c>
      <c r="C482" s="136" t="e">
        <f aca="false">G482+H482+I482+J482+O482+P482+Q482+R482</f>
        <v>#N/A</v>
      </c>
      <c r="D482" s="192" t="n">
        <v>20</v>
      </c>
      <c r="E482" s="60" t="n">
        <v>0</v>
      </c>
      <c r="F482" s="60"/>
      <c r="G482" s="170" t="n">
        <f aca="false">VLOOKUP(E482,StdCat,2)</f>
        <v>-15</v>
      </c>
      <c r="H482" s="138" t="e">
        <f aca="false">VLOOKUP(F482,StdSkill,2)</f>
        <v>#N/A</v>
      </c>
      <c r="I482" s="132" t="n">
        <v>10</v>
      </c>
      <c r="J482" s="133"/>
      <c r="K482" s="138" t="s">
        <v>63</v>
      </c>
      <c r="L482" s="138" t="s">
        <v>51</v>
      </c>
      <c r="M482" s="138" t="s">
        <v>18</v>
      </c>
      <c r="N482" s="138" t="s">
        <v>18</v>
      </c>
      <c r="O482" s="138" t="n">
        <f aca="false">VLOOKUP(K482,StatBonus,2)</f>
        <v>2</v>
      </c>
      <c r="P482" s="138" t="n">
        <f aca="false">VLOOKUP(L482,StatBonus,2)</f>
        <v>10</v>
      </c>
      <c r="Q482" s="138"/>
      <c r="R482" s="139" t="n">
        <f aca="false">VLOOKUP(N482,StatBonus,2)</f>
        <v>10</v>
      </c>
      <c r="S482" s="90"/>
      <c r="U482" s="5"/>
      <c r="V482" s="5"/>
      <c r="W482" s="5"/>
      <c r="X482" s="5"/>
      <c r="Y482" s="5"/>
    </row>
    <row r="483" customFormat="false" ht="14.65" hidden="false" customHeight="false" outlineLevel="0" collapsed="false">
      <c r="A483" s="129" t="s">
        <v>806</v>
      </c>
      <c r="B483" s="197" t="s">
        <v>441</v>
      </c>
      <c r="C483" s="136" t="e">
        <f aca="false">G483+H483+I483+J483+O483+P483+Q483+R483</f>
        <v>#N/A</v>
      </c>
      <c r="D483" s="192" t="n">
        <v>20</v>
      </c>
      <c r="E483" s="60" t="n">
        <v>0</v>
      </c>
      <c r="F483" s="60"/>
      <c r="G483" s="170" t="n">
        <f aca="false">VLOOKUP(E483,StdCat,2)</f>
        <v>-15</v>
      </c>
      <c r="H483" s="138" t="e">
        <f aca="false">VLOOKUP(F483,StdSkill,2)</f>
        <v>#N/A</v>
      </c>
      <c r="I483" s="132" t="n">
        <v>10</v>
      </c>
      <c r="J483" s="133"/>
      <c r="K483" s="138" t="s">
        <v>18</v>
      </c>
      <c r="L483" s="138" t="s">
        <v>63</v>
      </c>
      <c r="M483" s="138" t="s">
        <v>18</v>
      </c>
      <c r="N483" s="138" t="s">
        <v>18</v>
      </c>
      <c r="O483" s="138" t="n">
        <f aca="false">VLOOKUP(K483,StatBonus,2)</f>
        <v>10</v>
      </c>
      <c r="P483" s="138" t="n">
        <f aca="false">VLOOKUP(L483,StatBonus,2)</f>
        <v>2</v>
      </c>
      <c r="Q483" s="138"/>
      <c r="R483" s="139" t="n">
        <f aca="false">VLOOKUP(N483,StatBonus,2)</f>
        <v>10</v>
      </c>
      <c r="S483" s="90"/>
      <c r="U483" s="5"/>
      <c r="V483" s="5"/>
      <c r="W483" s="5"/>
      <c r="X483" s="5"/>
      <c r="Y483" s="5"/>
    </row>
    <row r="484" customFormat="false" ht="14.65" hidden="false" customHeight="false" outlineLevel="0" collapsed="false">
      <c r="A484" s="129" t="s">
        <v>807</v>
      </c>
      <c r="B484" s="198" t="s">
        <v>441</v>
      </c>
      <c r="C484" s="131" t="e">
        <f aca="false">G484+H484+I484+J484+O484+P484+Q484+R484</f>
        <v>#N/A</v>
      </c>
      <c r="D484" s="192" t="n">
        <v>15</v>
      </c>
      <c r="E484" s="37" t="n">
        <v>1</v>
      </c>
      <c r="F484" s="37"/>
      <c r="G484" s="168" t="n">
        <f aca="false">VLOOKUP(E484,StdCat,2)</f>
        <v>2</v>
      </c>
      <c r="H484" s="90" t="e">
        <f aca="false">VLOOKUP(F484,StdSkill,2)</f>
        <v>#N/A</v>
      </c>
      <c r="I484" s="132"/>
      <c r="J484" s="133"/>
      <c r="K484" s="90" t="s">
        <v>63</v>
      </c>
      <c r="L484" s="90" t="s">
        <v>18</v>
      </c>
      <c r="M484" s="90" t="s">
        <v>63</v>
      </c>
      <c r="N484" s="90" t="s">
        <v>63</v>
      </c>
      <c r="O484" s="90" t="n">
        <f aca="false">VLOOKUP(K484,StatBonus,2)</f>
        <v>2</v>
      </c>
      <c r="P484" s="90" t="n">
        <f aca="false">VLOOKUP(L484,StatBonus,2)</f>
        <v>10</v>
      </c>
      <c r="Q484" s="90"/>
      <c r="R484" s="133" t="n">
        <f aca="false">VLOOKUP(N484,StatBonus,2)</f>
        <v>2</v>
      </c>
      <c r="S484" s="90"/>
      <c r="U484" s="5"/>
      <c r="V484" s="5"/>
      <c r="W484" s="5"/>
      <c r="X484" s="5"/>
      <c r="Y484" s="5"/>
    </row>
    <row r="485" customFormat="false" ht="14.65" hidden="false" customHeight="false" outlineLevel="0" collapsed="false">
      <c r="A485" s="196"/>
      <c r="B485" s="198" t="s">
        <v>808</v>
      </c>
      <c r="C485" s="136" t="n">
        <f aca="false">G485+H485+I485+J485+O485+P485+Q485+R485</f>
        <v>19</v>
      </c>
      <c r="D485" s="192"/>
      <c r="E485" s="60" t="n">
        <f aca="false">E484</f>
        <v>1</v>
      </c>
      <c r="F485" s="60" t="n">
        <v>1</v>
      </c>
      <c r="G485" s="170" t="n">
        <f aca="false">VLOOKUP(E485,StdCat,2)</f>
        <v>2</v>
      </c>
      <c r="H485" s="138" t="n">
        <f aca="false">VLOOKUP(F485,StdSkill,2)</f>
        <v>3</v>
      </c>
      <c r="I485" s="132"/>
      <c r="J485" s="133"/>
      <c r="K485" s="138" t="s">
        <v>63</v>
      </c>
      <c r="L485" s="138" t="s">
        <v>18</v>
      </c>
      <c r="M485" s="138" t="s">
        <v>63</v>
      </c>
      <c r="N485" s="138" t="s">
        <v>63</v>
      </c>
      <c r="O485" s="138" t="n">
        <f aca="false">VLOOKUP(K485,StatBonus,2)</f>
        <v>2</v>
      </c>
      <c r="P485" s="138" t="n">
        <f aca="false">VLOOKUP(L485,StatBonus,2)</f>
        <v>10</v>
      </c>
      <c r="Q485" s="138"/>
      <c r="R485" s="139" t="n">
        <f aca="false">VLOOKUP(N485,StatBonus,2)</f>
        <v>2</v>
      </c>
      <c r="S485" s="90"/>
      <c r="U485" s="5"/>
      <c r="V485" s="5"/>
      <c r="W485" s="5"/>
      <c r="X485" s="5"/>
      <c r="Y485" s="5"/>
    </row>
    <row r="486" customFormat="false" ht="14.65" hidden="false" customHeight="false" outlineLevel="0" collapsed="false">
      <c r="A486" s="129" t="s">
        <v>809</v>
      </c>
      <c r="B486" s="199" t="s">
        <v>441</v>
      </c>
      <c r="C486" s="136" t="e">
        <f aca="false">G486+H486+I486+J486+O486+P486+Q486+R486</f>
        <v>#N/A</v>
      </c>
      <c r="D486" s="192" t="n">
        <v>20</v>
      </c>
      <c r="E486" s="60" t="n">
        <v>0</v>
      </c>
      <c r="F486" s="60"/>
      <c r="G486" s="170" t="n">
        <f aca="false">VLOOKUP(E486,StdCat,2)</f>
        <v>-15</v>
      </c>
      <c r="H486" s="138" t="e">
        <f aca="false">VLOOKUP(F486,StdSkill,2)</f>
        <v>#N/A</v>
      </c>
      <c r="I486" s="132" t="n">
        <v>10</v>
      </c>
      <c r="J486" s="133"/>
      <c r="K486" s="138" t="s">
        <v>18</v>
      </c>
      <c r="L486" s="138" t="s">
        <v>63</v>
      </c>
      <c r="M486" s="138" t="s">
        <v>18</v>
      </c>
      <c r="N486" s="138" t="s">
        <v>18</v>
      </c>
      <c r="O486" s="138" t="n">
        <f aca="false">VLOOKUP(K486,StatBonus,2)</f>
        <v>10</v>
      </c>
      <c r="P486" s="138" t="n">
        <f aca="false">VLOOKUP(L486,StatBonus,2)</f>
        <v>2</v>
      </c>
      <c r="Q486" s="138"/>
      <c r="R486" s="139" t="n">
        <f aca="false">VLOOKUP(N486,StatBonus,2)</f>
        <v>10</v>
      </c>
      <c r="S486" s="90"/>
      <c r="U486" s="5"/>
      <c r="V486" s="5"/>
      <c r="W486" s="5"/>
      <c r="X486" s="5"/>
      <c r="Y486" s="5"/>
    </row>
    <row r="487" customFormat="false" ht="14.65" hidden="false" customHeight="false" outlineLevel="0" collapsed="false">
      <c r="A487" s="129" t="s">
        <v>810</v>
      </c>
      <c r="B487" s="197" t="s">
        <v>441</v>
      </c>
      <c r="C487" s="136" t="e">
        <f aca="false">G487+H487+I487+J487+O487+P487+Q487+R487</f>
        <v>#N/A</v>
      </c>
      <c r="D487" s="192" t="s">
        <v>811</v>
      </c>
      <c r="E487" s="60" t="n">
        <v>0</v>
      </c>
      <c r="F487" s="60"/>
      <c r="G487" s="170" t="n">
        <f aca="false">VLOOKUP(E487,StdCat,2)</f>
        <v>-15</v>
      </c>
      <c r="H487" s="138" t="e">
        <f aca="false">VLOOKUP(F487,StdSkill,2)</f>
        <v>#N/A</v>
      </c>
      <c r="I487" s="132" t="n">
        <v>10</v>
      </c>
      <c r="J487" s="133"/>
      <c r="K487" s="138" t="s">
        <v>33</v>
      </c>
      <c r="L487" s="138" t="s">
        <v>18</v>
      </c>
      <c r="M487" s="138" t="s">
        <v>51</v>
      </c>
      <c r="N487" s="138" t="s">
        <v>51</v>
      </c>
      <c r="O487" s="138" t="n">
        <f aca="false">VLOOKUP(K487,StatBonus,2)</f>
        <v>8</v>
      </c>
      <c r="P487" s="138" t="n">
        <f aca="false">VLOOKUP(L487,StatBonus,2)</f>
        <v>10</v>
      </c>
      <c r="Q487" s="138"/>
      <c r="R487" s="139" t="n">
        <f aca="false">VLOOKUP(N487,StatBonus,2)</f>
        <v>10</v>
      </c>
      <c r="S487" s="90"/>
      <c r="U487" s="5"/>
      <c r="V487" s="5"/>
      <c r="W487" s="5"/>
      <c r="X487" s="5"/>
      <c r="Y487" s="5"/>
    </row>
    <row r="488" customFormat="false" ht="14.65" hidden="false" customHeight="false" outlineLevel="0" collapsed="false">
      <c r="A488" s="129" t="s">
        <v>812</v>
      </c>
      <c r="B488" s="197" t="s">
        <v>441</v>
      </c>
      <c r="C488" s="136" t="e">
        <f aca="false">G488+H488+I488+J488+O488+P488+Q488+R488</f>
        <v>#N/A</v>
      </c>
      <c r="D488" s="200" t="n">
        <v>20</v>
      </c>
      <c r="E488" s="60" t="n">
        <v>0</v>
      </c>
      <c r="F488" s="60"/>
      <c r="G488" s="170" t="n">
        <f aca="false">VLOOKUP(E488,StdCat,2)</f>
        <v>-15</v>
      </c>
      <c r="H488" s="138" t="e">
        <f aca="false">VLOOKUP(F488,StdSkill,2)</f>
        <v>#N/A</v>
      </c>
      <c r="I488" s="201"/>
      <c r="J488" s="139"/>
      <c r="K488" s="138" t="s">
        <v>63</v>
      </c>
      <c r="L488" s="138" t="s">
        <v>18</v>
      </c>
      <c r="M488" s="138" t="s">
        <v>63</v>
      </c>
      <c r="N488" s="138" t="s">
        <v>63</v>
      </c>
      <c r="O488" s="138" t="n">
        <f aca="false">VLOOKUP(K488,StatBonus,2)</f>
        <v>2</v>
      </c>
      <c r="P488" s="138" t="n">
        <f aca="false">VLOOKUP(L488,StatBonus,2)</f>
        <v>10</v>
      </c>
      <c r="Q488" s="138"/>
      <c r="R488" s="139" t="n">
        <f aca="false">VLOOKUP(N488,StatBonus,2)</f>
        <v>2</v>
      </c>
      <c r="S488" s="1"/>
      <c r="T488" s="5"/>
      <c r="U488" s="5"/>
      <c r="V488" s="5"/>
      <c r="W488" s="5"/>
      <c r="X488" s="5"/>
    </row>
    <row r="489" customFormat="false" ht="13.45" hidden="false" customHeight="false" outlineLevel="0" collapsed="false">
      <c r="A489" s="181" t="s">
        <v>813</v>
      </c>
      <c r="B489" s="5"/>
      <c r="C489" s="171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1"/>
      <c r="T489" s="5"/>
      <c r="U489" s="5"/>
      <c r="V489" s="5"/>
      <c r="W489" s="5"/>
      <c r="X489" s="11"/>
      <c r="Y489" s="202"/>
    </row>
    <row r="490" customFormat="false" ht="13.45" hidden="false" customHeight="false" outlineLevel="0" collapsed="false">
      <c r="A490" s="181" t="s">
        <v>814</v>
      </c>
      <c r="B490" s="5"/>
      <c r="C490" s="171"/>
      <c r="D490" s="5"/>
      <c r="E490" s="5"/>
      <c r="F490" s="5"/>
      <c r="G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1"/>
      <c r="T490" s="5"/>
      <c r="U490" s="5"/>
      <c r="V490" s="5"/>
      <c r="W490" s="5"/>
      <c r="X490" s="11"/>
      <c r="Y490" s="203"/>
    </row>
    <row r="491" customFormat="false" ht="13.45" hidden="false" customHeight="false" outlineLevel="0" collapsed="false">
      <c r="A491" s="181" t="s">
        <v>815</v>
      </c>
      <c r="B491" s="5" t="n">
        <v>20</v>
      </c>
      <c r="C491" s="171"/>
      <c r="D491" s="5"/>
      <c r="E491" s="5"/>
      <c r="F491" s="5"/>
      <c r="G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1"/>
      <c r="T491" s="5"/>
      <c r="U491" s="5"/>
      <c r="V491" s="5"/>
      <c r="W491" s="5"/>
      <c r="X491" s="11"/>
      <c r="Y491" s="202"/>
    </row>
    <row r="492" customFormat="false" ht="13.45" hidden="false" customHeight="false" outlineLevel="0" collapsed="false">
      <c r="A492" s="181" t="s">
        <v>816</v>
      </c>
      <c r="B492" s="5"/>
      <c r="C492" s="171"/>
      <c r="D492" s="5"/>
      <c r="E492" s="5"/>
      <c r="F492" s="5"/>
      <c r="G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1"/>
      <c r="T492" s="5"/>
      <c r="U492" s="5"/>
      <c r="V492" s="5"/>
      <c r="W492" s="5"/>
      <c r="X492" s="11"/>
      <c r="Y492" s="202"/>
    </row>
    <row r="493" customFormat="false" ht="13.45" hidden="false" customHeight="false" outlineLevel="0" collapsed="false">
      <c r="A493" s="181" t="s">
        <v>817</v>
      </c>
      <c r="B493" s="5"/>
      <c r="C493" s="171"/>
      <c r="D493" s="5"/>
      <c r="E493" s="5"/>
      <c r="F493" s="5"/>
      <c r="G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1"/>
      <c r="T493" s="5"/>
      <c r="U493" s="5"/>
      <c r="V493" s="5"/>
      <c r="W493" s="5"/>
      <c r="X493" s="11"/>
      <c r="Y493" s="202"/>
    </row>
    <row r="494" customFormat="false" ht="13.45" hidden="false" customHeight="false" outlineLevel="0" collapsed="false">
      <c r="A494" s="181" t="s">
        <v>818</v>
      </c>
      <c r="B494" s="5"/>
      <c r="C494" s="171"/>
      <c r="D494" s="5"/>
      <c r="E494" s="5"/>
      <c r="F494" s="5"/>
      <c r="G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1"/>
      <c r="T494" s="5"/>
      <c r="U494" s="5"/>
      <c r="V494" s="5"/>
      <c r="W494" s="5"/>
      <c r="X494" s="11"/>
    </row>
    <row r="495" customFormat="false" ht="13.45" hidden="false" customHeight="false" outlineLevel="0" collapsed="false">
      <c r="A495" s="181" t="s">
        <v>819</v>
      </c>
      <c r="C495" s="5"/>
      <c r="D495" s="5"/>
      <c r="E495" s="5"/>
      <c r="F495" s="5"/>
      <c r="G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1"/>
      <c r="T495" s="5"/>
      <c r="U495" s="5"/>
      <c r="V495" s="5"/>
      <c r="W495" s="5"/>
      <c r="X495" s="11"/>
    </row>
    <row r="496" customFormat="false" ht="14.65" hidden="false" customHeight="false" outlineLevel="0" collapsed="false">
      <c r="A496" s="204" t="s">
        <v>820</v>
      </c>
      <c r="B496" s="5" t="s">
        <v>821</v>
      </c>
      <c r="C496" s="171" t="n">
        <f aca="false">SUM(Q498:Q552)+(SUM(B489:B495)/64)</f>
        <v>28.3425</v>
      </c>
      <c r="D496" s="5"/>
      <c r="E496" s="5" t="s">
        <v>822</v>
      </c>
      <c r="F496" s="5"/>
      <c r="G496" s="171" t="n">
        <f aca="false">SUM(R498:R552)+(SUM(B489:B495)/64)</f>
        <v>11.4925</v>
      </c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1"/>
      <c r="T496" s="5"/>
      <c r="U496" s="5"/>
      <c r="V496" s="5"/>
      <c r="W496" s="5"/>
      <c r="X496" s="11"/>
    </row>
    <row r="497" customFormat="false" ht="13.45" hidden="false" customHeight="false" outlineLevel="0" collapsed="false">
      <c r="A497" s="31" t="s">
        <v>180</v>
      </c>
      <c r="B497" s="31" t="s">
        <v>823</v>
      </c>
      <c r="C497" s="205"/>
      <c r="D497" s="205"/>
      <c r="E497" s="205"/>
      <c r="F497" s="205"/>
      <c r="G497" s="205"/>
      <c r="H497" s="205"/>
      <c r="I497" s="205" t="s">
        <v>182</v>
      </c>
      <c r="J497" s="205"/>
      <c r="K497" s="205" t="s">
        <v>824</v>
      </c>
      <c r="L497" s="205"/>
      <c r="M497" s="205" t="s">
        <v>825</v>
      </c>
      <c r="N497" s="205" t="s">
        <v>826</v>
      </c>
      <c r="O497" s="205" t="s">
        <v>827</v>
      </c>
      <c r="P497" s="205"/>
      <c r="Q497" s="205" t="s">
        <v>177</v>
      </c>
      <c r="R497" s="205" t="s">
        <v>828</v>
      </c>
      <c r="S497" s="1"/>
      <c r="T497" s="5"/>
      <c r="U497" s="5"/>
      <c r="V497" s="5"/>
      <c r="W497" s="5"/>
      <c r="X497" s="11"/>
    </row>
    <row r="498" customFormat="false" ht="13.45" hidden="false" customHeight="false" outlineLevel="0" collapsed="false">
      <c r="A498" s="5" t="s">
        <v>829</v>
      </c>
      <c r="B498" s="5" t="s">
        <v>830</v>
      </c>
      <c r="C498" s="206" t="s">
        <v>831</v>
      </c>
      <c r="D498" s="181"/>
      <c r="E498" s="181"/>
      <c r="F498" s="181"/>
      <c r="G498" s="181"/>
      <c r="H498" s="181"/>
      <c r="I498" s="181" t="s">
        <v>832</v>
      </c>
      <c r="J498" s="181"/>
      <c r="K498" s="181" t="n">
        <v>104</v>
      </c>
      <c r="L498" s="181"/>
      <c r="M498" s="181" t="n">
        <v>1</v>
      </c>
      <c r="N498" s="181" t="n">
        <v>0</v>
      </c>
      <c r="O498" s="207" t="n">
        <v>12</v>
      </c>
      <c r="P498" s="181"/>
      <c r="Q498" s="181" t="n">
        <f aca="false">O498*M498</f>
        <v>12</v>
      </c>
      <c r="R498" s="181" t="n">
        <f aca="false">Q498*N498</f>
        <v>0</v>
      </c>
      <c r="S498" s="1"/>
      <c r="T498" s="5"/>
      <c r="U498" s="5"/>
      <c r="V498" s="5"/>
      <c r="W498" s="5"/>
      <c r="X498" s="11"/>
    </row>
    <row r="499" customFormat="false" ht="13.45" hidden="false" customHeight="false" outlineLevel="0" collapsed="false">
      <c r="A499" s="5" t="s">
        <v>833</v>
      </c>
      <c r="B499" s="5" t="s">
        <v>830</v>
      </c>
      <c r="C499" s="206"/>
      <c r="D499" s="181"/>
      <c r="E499" s="181"/>
      <c r="F499" s="181"/>
      <c r="G499" s="181"/>
      <c r="H499" s="181"/>
      <c r="I499" s="181" t="s">
        <v>834</v>
      </c>
      <c r="J499" s="181"/>
      <c r="K499" s="181" t="n">
        <v>22</v>
      </c>
      <c r="L499" s="181"/>
      <c r="M499" s="181" t="n">
        <v>1</v>
      </c>
      <c r="N499" s="181" t="n">
        <v>0</v>
      </c>
      <c r="O499" s="207" t="n">
        <v>1</v>
      </c>
      <c r="P499" s="181"/>
      <c r="Q499" s="181" t="n">
        <f aca="false">O499*M499</f>
        <v>1</v>
      </c>
      <c r="R499" s="181" t="n">
        <f aca="false">Q499*N499</f>
        <v>0</v>
      </c>
      <c r="S499" s="1"/>
      <c r="T499" s="5"/>
      <c r="U499" s="5"/>
      <c r="V499" s="5"/>
      <c r="W499" s="5"/>
      <c r="X499" s="11"/>
    </row>
    <row r="500" customFormat="false" ht="13.45" hidden="false" customHeight="false" outlineLevel="0" collapsed="false">
      <c r="A500" s="5" t="s">
        <v>835</v>
      </c>
      <c r="B500" s="5" t="s">
        <v>830</v>
      </c>
      <c r="C500" s="206"/>
      <c r="D500" s="181"/>
      <c r="E500" s="181"/>
      <c r="F500" s="181"/>
      <c r="G500" s="181"/>
      <c r="H500" s="181"/>
      <c r="I500" s="181"/>
      <c r="J500" s="181"/>
      <c r="K500" s="181"/>
      <c r="L500" s="5"/>
      <c r="M500" s="181" t="n">
        <v>1</v>
      </c>
      <c r="N500" s="181" t="n">
        <v>0</v>
      </c>
      <c r="O500" s="207" t="n">
        <v>0.8</v>
      </c>
      <c r="P500" s="181"/>
      <c r="Q500" s="181" t="n">
        <f aca="false">O500*M500</f>
        <v>0.8</v>
      </c>
      <c r="R500" s="181" t="n">
        <f aca="false">Q500*N500</f>
        <v>0</v>
      </c>
      <c r="S500" s="1"/>
      <c r="T500" s="5"/>
      <c r="U500" s="5"/>
      <c r="V500" s="5"/>
      <c r="W500" s="5"/>
      <c r="X500" s="11"/>
    </row>
    <row r="501" customFormat="false" ht="13.45" hidden="false" customHeight="false" outlineLevel="0" collapsed="false">
      <c r="C501" s="5"/>
      <c r="D501" s="5"/>
      <c r="E501" s="5"/>
      <c r="F501" s="5"/>
      <c r="G501" s="5"/>
      <c r="H501" s="5"/>
      <c r="I501" s="5"/>
      <c r="J501" s="5"/>
      <c r="K501" s="5"/>
      <c r="M501" s="202"/>
      <c r="N501" s="202"/>
      <c r="O501" s="202"/>
      <c r="P501" s="202"/>
      <c r="Q501" s="202"/>
      <c r="R501" s="202"/>
      <c r="S501" s="1"/>
      <c r="T501" s="5"/>
      <c r="U501" s="5"/>
      <c r="V501" s="5"/>
      <c r="W501" s="5"/>
      <c r="X501" s="11"/>
    </row>
    <row r="502" customFormat="false" ht="13.45" hidden="false" customHeight="false" outlineLevel="0" collapsed="false">
      <c r="A502" s="5" t="s">
        <v>803</v>
      </c>
      <c r="B502" s="5" t="s">
        <v>836</v>
      </c>
      <c r="C502" s="206"/>
      <c r="D502" s="181"/>
      <c r="E502" s="181"/>
      <c r="F502" s="181"/>
      <c r="G502" s="181"/>
      <c r="H502" s="181"/>
      <c r="I502" s="181" t="s">
        <v>837</v>
      </c>
      <c r="J502" s="181"/>
      <c r="K502" s="181" t="n">
        <v>548</v>
      </c>
      <c r="L502" s="5"/>
      <c r="M502" s="181" t="n">
        <v>1</v>
      </c>
      <c r="N502" s="181" t="n">
        <v>1</v>
      </c>
      <c r="O502" s="207" t="n">
        <v>1.5</v>
      </c>
      <c r="P502" s="181"/>
      <c r="Q502" s="181" t="n">
        <f aca="false">O502*M502</f>
        <v>1.5</v>
      </c>
      <c r="R502" s="181" t="n">
        <f aca="false">Q502*N502</f>
        <v>1.5</v>
      </c>
      <c r="S502" s="1"/>
      <c r="T502" s="5"/>
      <c r="U502" s="5"/>
      <c r="V502" s="5"/>
      <c r="W502" s="5"/>
      <c r="X502" s="11"/>
    </row>
    <row r="503" customFormat="false" ht="13.45" hidden="false" customHeight="false" outlineLevel="0" collapsed="false">
      <c r="A503" s="5" t="s">
        <v>838</v>
      </c>
      <c r="B503" s="5" t="s">
        <v>839</v>
      </c>
      <c r="C503" s="206"/>
      <c r="D503" s="181"/>
      <c r="E503" s="181"/>
      <c r="F503" s="181"/>
      <c r="G503" s="181"/>
      <c r="H503" s="181"/>
      <c r="I503" s="181"/>
      <c r="J503" s="181"/>
      <c r="K503" s="181"/>
      <c r="L503" s="5"/>
      <c r="M503" s="181" t="n">
        <v>1</v>
      </c>
      <c r="N503" s="181" t="n">
        <v>1</v>
      </c>
      <c r="O503" s="207" t="n">
        <v>1.2</v>
      </c>
      <c r="P503" s="181"/>
      <c r="Q503" s="181" t="n">
        <f aca="false">O503*M503</f>
        <v>1.2</v>
      </c>
      <c r="R503" s="181" t="n">
        <f aca="false">Q503*N503</f>
        <v>1.2</v>
      </c>
      <c r="S503" s="1"/>
      <c r="T503" s="5"/>
      <c r="U503" s="5"/>
      <c r="V503" s="5"/>
      <c r="W503" s="5"/>
      <c r="X503" s="11"/>
    </row>
    <row r="504" customFormat="false" ht="13.45" hidden="false" customHeight="false" outlineLevel="0" collapsed="false">
      <c r="A504" s="5" t="s">
        <v>840</v>
      </c>
      <c r="B504" s="5" t="s">
        <v>841</v>
      </c>
      <c r="C504" s="5" t="s">
        <v>842</v>
      </c>
      <c r="D504" s="181"/>
      <c r="E504" s="181"/>
      <c r="F504" s="181"/>
      <c r="G504" s="181"/>
      <c r="H504" s="181"/>
      <c r="I504" s="181"/>
      <c r="J504" s="181"/>
      <c r="K504" s="181"/>
      <c r="L504" s="5"/>
      <c r="M504" s="181" t="n">
        <v>15</v>
      </c>
      <c r="N504" s="181" t="n">
        <v>1</v>
      </c>
      <c r="O504" s="207" t="n">
        <f aca="false">1.5/50</f>
        <v>0.03</v>
      </c>
      <c r="P504" s="181"/>
      <c r="Q504" s="181" t="n">
        <f aca="false">O504*M504</f>
        <v>0.45</v>
      </c>
      <c r="R504" s="181" t="n">
        <f aca="false">Q504*N504</f>
        <v>0.45</v>
      </c>
      <c r="S504" s="1"/>
      <c r="T504" s="5"/>
      <c r="U504" s="5"/>
      <c r="V504" s="5"/>
      <c r="W504" s="5"/>
      <c r="X504" s="11"/>
    </row>
    <row r="505" customFormat="false" ht="13.45" hidden="false" customHeight="false" outlineLevel="0" collapsed="false">
      <c r="A505" s="5" t="s">
        <v>843</v>
      </c>
      <c r="B505" s="5" t="s">
        <v>844</v>
      </c>
      <c r="C505" s="206"/>
      <c r="D505" s="181"/>
      <c r="E505" s="181"/>
      <c r="F505" s="181"/>
      <c r="G505" s="181"/>
      <c r="H505" s="181"/>
      <c r="I505" s="181"/>
      <c r="J505" s="181"/>
      <c r="K505" s="181"/>
      <c r="L505" s="5"/>
      <c r="M505" s="181" t="n">
        <v>1</v>
      </c>
      <c r="N505" s="181" t="n">
        <v>1</v>
      </c>
      <c r="O505" s="207" t="n">
        <v>0.15</v>
      </c>
      <c r="P505" s="181"/>
      <c r="Q505" s="181" t="n">
        <f aca="false">O505*M505</f>
        <v>0.15</v>
      </c>
      <c r="R505" s="181" t="n">
        <f aca="false">Q505*N505</f>
        <v>0.15</v>
      </c>
      <c r="S505" s="1"/>
      <c r="T505" s="5"/>
      <c r="U505" s="5"/>
      <c r="V505" s="5"/>
      <c r="W505" s="5"/>
      <c r="X505" s="11"/>
    </row>
    <row r="506" customFormat="false" ht="13.45" hidden="false" customHeight="false" outlineLevel="0" collapsed="false">
      <c r="A506" s="5" t="s">
        <v>845</v>
      </c>
      <c r="B506" s="5" t="s">
        <v>841</v>
      </c>
      <c r="C506" s="206" t="s">
        <v>842</v>
      </c>
      <c r="D506" s="181"/>
      <c r="E506" s="181"/>
      <c r="F506" s="181"/>
      <c r="G506" s="181"/>
      <c r="H506" s="181"/>
      <c r="I506" s="181"/>
      <c r="J506" s="181"/>
      <c r="K506" s="181"/>
      <c r="L506" s="5"/>
      <c r="M506" s="181" t="n">
        <v>15</v>
      </c>
      <c r="N506" s="181" t="n">
        <v>1</v>
      </c>
      <c r="O506" s="208" t="n">
        <f aca="false">2/50</f>
        <v>0.04</v>
      </c>
      <c r="P506" s="181"/>
      <c r="Q506" s="181" t="n">
        <f aca="false">O506*M506</f>
        <v>0.6</v>
      </c>
      <c r="R506" s="181" t="n">
        <f aca="false">Q506*N506</f>
        <v>0.6</v>
      </c>
      <c r="S506" s="1"/>
      <c r="T506" s="5"/>
      <c r="U506" s="5"/>
      <c r="V506" s="5"/>
      <c r="W506" s="5"/>
      <c r="X506" s="11"/>
    </row>
    <row r="507" customFormat="false" ht="13.45" hidden="false" customHeight="false" outlineLevel="0" collapsed="false">
      <c r="A507" s="5" t="s">
        <v>846</v>
      </c>
      <c r="B507" s="5" t="s">
        <v>844</v>
      </c>
      <c r="C507" s="206"/>
      <c r="D507" s="181"/>
      <c r="E507" s="181"/>
      <c r="F507" s="181"/>
      <c r="G507" s="181"/>
      <c r="H507" s="181"/>
      <c r="I507" s="181"/>
      <c r="J507" s="181"/>
      <c r="K507" s="181"/>
      <c r="L507" s="5"/>
      <c r="M507" s="181" t="n">
        <v>1</v>
      </c>
      <c r="N507" s="181" t="n">
        <v>1</v>
      </c>
      <c r="O507" s="207" t="n">
        <v>0.15</v>
      </c>
      <c r="P507" s="181"/>
      <c r="Q507" s="181" t="n">
        <f aca="false">O507*M507</f>
        <v>0.15</v>
      </c>
      <c r="R507" s="181" t="n">
        <f aca="false">Q507*N507</f>
        <v>0.15</v>
      </c>
      <c r="S507" s="1"/>
      <c r="T507" s="5"/>
      <c r="U507" s="5"/>
      <c r="V507" s="5"/>
      <c r="W507" s="5"/>
      <c r="X507" s="11"/>
    </row>
    <row r="508" customFormat="false" ht="13.45" hidden="false" customHeight="false" outlineLevel="0" collapsed="false">
      <c r="A508" s="5" t="s">
        <v>847</v>
      </c>
      <c r="B508" s="5" t="s">
        <v>841</v>
      </c>
      <c r="C508" s="206" t="s">
        <v>842</v>
      </c>
      <c r="D508" s="181"/>
      <c r="E508" s="181"/>
      <c r="F508" s="181"/>
      <c r="G508" s="181"/>
      <c r="H508" s="181"/>
      <c r="I508" s="181"/>
      <c r="J508" s="181"/>
      <c r="K508" s="181"/>
      <c r="L508" s="5"/>
      <c r="M508" s="181" t="n">
        <v>30</v>
      </c>
      <c r="N508" s="181" t="n">
        <v>1</v>
      </c>
      <c r="O508" s="207" t="n">
        <f aca="false">1.5/50</f>
        <v>0.03</v>
      </c>
      <c r="P508" s="181"/>
      <c r="Q508" s="181" t="n">
        <f aca="false">O508*M508</f>
        <v>0.9</v>
      </c>
      <c r="R508" s="181" t="n">
        <f aca="false">Q508*N508</f>
        <v>0.9</v>
      </c>
      <c r="S508" s="1"/>
      <c r="T508" s="5"/>
      <c r="U508" s="5"/>
      <c r="V508" s="5"/>
      <c r="W508" s="5"/>
      <c r="X508" s="11"/>
    </row>
    <row r="509" customFormat="false" ht="13.45" hidden="false" customHeight="false" outlineLevel="0" collapsed="false">
      <c r="A509" s="5" t="s">
        <v>848</v>
      </c>
      <c r="B509" s="5" t="s">
        <v>844</v>
      </c>
      <c r="C509" s="206"/>
      <c r="D509" s="181"/>
      <c r="E509" s="181"/>
      <c r="F509" s="181"/>
      <c r="G509" s="181"/>
      <c r="H509" s="181"/>
      <c r="I509" s="181"/>
      <c r="J509" s="181"/>
      <c r="K509" s="181"/>
      <c r="L509" s="5"/>
      <c r="M509" s="181" t="n">
        <v>2</v>
      </c>
      <c r="N509" s="181" t="n">
        <v>1</v>
      </c>
      <c r="O509" s="207" t="n">
        <v>0.15</v>
      </c>
      <c r="P509" s="181"/>
      <c r="Q509" s="181" t="n">
        <f aca="false">O509*M509</f>
        <v>0.3</v>
      </c>
      <c r="R509" s="181" t="n">
        <f aca="false">Q509*N509</f>
        <v>0.3</v>
      </c>
      <c r="S509" s="1"/>
      <c r="T509" s="5"/>
      <c r="U509" s="5"/>
      <c r="V509" s="5"/>
      <c r="W509" s="5"/>
      <c r="X509" s="11"/>
    </row>
    <row r="510" customFormat="false" ht="13.45" hidden="false" customHeight="false" outlineLevel="0" collapsed="false">
      <c r="A510" s="5" t="s">
        <v>849</v>
      </c>
      <c r="B510" s="5" t="s">
        <v>844</v>
      </c>
      <c r="C510" s="206"/>
      <c r="D510" s="181"/>
      <c r="E510" s="181"/>
      <c r="F510" s="181"/>
      <c r="G510" s="181"/>
      <c r="H510" s="181"/>
      <c r="I510" s="181"/>
      <c r="J510" s="181"/>
      <c r="K510" s="181"/>
      <c r="L510" s="181"/>
      <c r="M510" s="181" t="n">
        <v>0</v>
      </c>
      <c r="N510" s="181" t="n">
        <v>1</v>
      </c>
      <c r="O510" s="207" t="n">
        <v>0.001</v>
      </c>
      <c r="P510" s="181"/>
      <c r="Q510" s="181" t="n">
        <f aca="false">O510*M510</f>
        <v>0</v>
      </c>
      <c r="R510" s="181" t="n">
        <f aca="false">Q510*N510</f>
        <v>0</v>
      </c>
      <c r="S510" s="1"/>
      <c r="T510" s="5"/>
      <c r="U510" s="5"/>
      <c r="V510" s="5"/>
      <c r="W510" s="5"/>
      <c r="X510" s="11"/>
    </row>
    <row r="511" customFormat="false" ht="13.45" hidden="false" customHeight="false" outlineLevel="0" collapsed="false">
      <c r="A511" s="5" t="s">
        <v>850</v>
      </c>
      <c r="B511" s="5" t="s">
        <v>851</v>
      </c>
      <c r="C511" s="206"/>
      <c r="D511" s="181"/>
      <c r="E511" s="181"/>
      <c r="F511" s="181"/>
      <c r="G511" s="181"/>
      <c r="H511" s="181"/>
      <c r="I511" s="181"/>
      <c r="J511" s="181"/>
      <c r="K511" s="181"/>
      <c r="L511" s="5"/>
      <c r="M511" s="181" t="n">
        <v>1</v>
      </c>
      <c r="N511" s="181" t="n">
        <v>1</v>
      </c>
      <c r="O511" s="207" t="n">
        <v>2</v>
      </c>
      <c r="P511" s="181"/>
      <c r="Q511" s="181" t="n">
        <f aca="false">O511*M511</f>
        <v>2</v>
      </c>
      <c r="R511" s="181" t="n">
        <f aca="false">Q511*N511</f>
        <v>2</v>
      </c>
      <c r="S511" s="1"/>
      <c r="T511" s="5"/>
      <c r="U511" s="5"/>
      <c r="V511" s="5"/>
      <c r="W511" s="5"/>
      <c r="X511" s="11"/>
    </row>
    <row r="512" customFormat="false" ht="13.45" hidden="false" customHeight="false" outlineLevel="0" collapsed="false">
      <c r="A512" s="5" t="s">
        <v>852</v>
      </c>
      <c r="B512" s="5" t="s">
        <v>851</v>
      </c>
      <c r="C512" s="206"/>
      <c r="D512" s="181"/>
      <c r="E512" s="181"/>
      <c r="F512" s="181"/>
      <c r="G512" s="181"/>
      <c r="H512" s="181"/>
      <c r="I512" s="181"/>
      <c r="J512" s="181"/>
      <c r="K512" s="181"/>
      <c r="L512" s="5"/>
      <c r="M512" s="181" t="n">
        <v>0</v>
      </c>
      <c r="N512" s="181" t="n">
        <v>1</v>
      </c>
      <c r="O512" s="207" t="n">
        <v>2</v>
      </c>
      <c r="P512" s="181"/>
      <c r="Q512" s="181" t="n">
        <f aca="false">O512*M512</f>
        <v>0</v>
      </c>
      <c r="R512" s="181" t="n">
        <f aca="false">Q512*N512</f>
        <v>0</v>
      </c>
      <c r="S512" s="1"/>
      <c r="T512" s="5"/>
      <c r="U512" s="5"/>
      <c r="V512" s="5"/>
      <c r="W512" s="5"/>
      <c r="X512" s="11"/>
    </row>
    <row r="513" customFormat="false" ht="13.45" hidden="false" customHeight="false" outlineLevel="0" collapsed="false">
      <c r="A513" s="5" t="s">
        <v>853</v>
      </c>
      <c r="B513" s="5" t="s">
        <v>851</v>
      </c>
      <c r="C513" s="5" t="s">
        <v>854</v>
      </c>
      <c r="D513" s="5"/>
      <c r="E513" s="5"/>
      <c r="F513" s="5"/>
      <c r="G513" s="5"/>
      <c r="H513" s="5"/>
      <c r="I513" s="5"/>
      <c r="J513" s="5"/>
      <c r="K513" s="5"/>
      <c r="L513" s="5"/>
      <c r="M513" s="181" t="n">
        <v>19</v>
      </c>
      <c r="N513" s="181" t="n">
        <v>1</v>
      </c>
      <c r="O513" s="181" t="n">
        <v>0.15</v>
      </c>
      <c r="P513" s="181"/>
      <c r="Q513" s="181" t="n">
        <f aca="false">O513*M513</f>
        <v>2.85</v>
      </c>
      <c r="R513" s="181" t="n">
        <f aca="false">Q513*N513</f>
        <v>2.85</v>
      </c>
      <c r="S513" s="1"/>
      <c r="T513" s="5"/>
      <c r="U513" s="5"/>
      <c r="V513" s="5"/>
      <c r="W513" s="5"/>
      <c r="X513" s="11"/>
    </row>
    <row r="514" customFormat="false" ht="13.45" hidden="false" customHeight="false" outlineLevel="0" collapsed="false">
      <c r="A514" s="5" t="s">
        <v>855</v>
      </c>
      <c r="B514" s="5" t="s">
        <v>851</v>
      </c>
      <c r="C514" s="5" t="s">
        <v>856</v>
      </c>
      <c r="D514" s="5"/>
      <c r="E514" s="5"/>
      <c r="F514" s="5"/>
      <c r="G514" s="5"/>
      <c r="H514" s="5"/>
      <c r="I514" s="5"/>
      <c r="J514" s="5"/>
      <c r="K514" s="5"/>
      <c r="L514" s="5"/>
      <c r="M514" s="181" t="n">
        <v>1</v>
      </c>
      <c r="N514" s="181" t="n">
        <v>1</v>
      </c>
      <c r="O514" s="181" t="n">
        <v>0.5</v>
      </c>
      <c r="P514" s="181"/>
      <c r="Q514" s="181" t="n">
        <f aca="false">O514*M514</f>
        <v>0.5</v>
      </c>
      <c r="R514" s="181" t="n">
        <f aca="false">Q514*N514</f>
        <v>0.5</v>
      </c>
      <c r="S514" s="1"/>
      <c r="T514" s="5"/>
      <c r="U514" s="5"/>
      <c r="V514" s="5"/>
      <c r="W514" s="5"/>
      <c r="X514" s="11"/>
    </row>
    <row r="515" customFormat="false" ht="13.45" hidden="false" customHeight="false" outlineLevel="0" collapsed="false">
      <c r="A515" s="5"/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1"/>
      <c r="T515" s="5"/>
      <c r="U515" s="5"/>
      <c r="V515" s="5"/>
      <c r="W515" s="5"/>
      <c r="X515" s="11"/>
    </row>
    <row r="516" customFormat="false" ht="13.45" hidden="false" customHeight="false" outlineLevel="0" collapsed="false">
      <c r="A516" s="5" t="s">
        <v>857</v>
      </c>
      <c r="B516" s="5" t="s">
        <v>844</v>
      </c>
      <c r="C516" s="206" t="s">
        <v>858</v>
      </c>
      <c r="D516" s="181"/>
      <c r="E516" s="181"/>
      <c r="F516" s="181"/>
      <c r="G516" s="181"/>
      <c r="H516" s="181"/>
      <c r="I516" s="181"/>
      <c r="J516" s="181"/>
      <c r="K516" s="181"/>
      <c r="L516" s="5"/>
      <c r="M516" s="181" t="n">
        <v>1</v>
      </c>
      <c r="N516" s="181" t="n">
        <v>1</v>
      </c>
      <c r="O516" s="207" t="n">
        <v>0.5</v>
      </c>
      <c r="P516" s="181"/>
      <c r="Q516" s="181" t="n">
        <f aca="false">O516*M516</f>
        <v>0.5</v>
      </c>
      <c r="R516" s="181" t="n">
        <f aca="false">Q516*N516</f>
        <v>0.5</v>
      </c>
      <c r="S516" s="1"/>
      <c r="T516" s="5"/>
      <c r="U516" s="5"/>
      <c r="V516" s="5"/>
      <c r="W516" s="5"/>
      <c r="X516" s="11"/>
    </row>
    <row r="517" customFormat="false" ht="13.45" hidden="false" customHeight="false" outlineLevel="0" collapsed="false">
      <c r="C517" s="5" t="s">
        <v>859</v>
      </c>
      <c r="D517" s="5"/>
      <c r="E517" s="5"/>
      <c r="F517" s="5"/>
      <c r="G517" s="5"/>
      <c r="H517" s="5"/>
      <c r="I517" s="5"/>
      <c r="J517" s="5"/>
      <c r="K517" s="5"/>
      <c r="L517" s="5"/>
      <c r="M517" s="181"/>
      <c r="N517" s="181"/>
      <c r="O517" s="207"/>
      <c r="P517" s="181"/>
      <c r="Q517" s="181"/>
      <c r="R517" s="181"/>
      <c r="S517" s="1"/>
      <c r="T517" s="5"/>
      <c r="U517" s="5"/>
      <c r="V517" s="5"/>
      <c r="W517" s="5"/>
      <c r="X517" s="11"/>
    </row>
    <row r="518" customFormat="false" ht="13.45" hidden="false" customHeight="false" outlineLevel="0" collapsed="false">
      <c r="C518" s="5" t="s">
        <v>860</v>
      </c>
      <c r="D518" s="5"/>
      <c r="E518" s="5"/>
      <c r="F518" s="5"/>
      <c r="G518" s="5"/>
      <c r="H518" s="5"/>
      <c r="I518" s="5"/>
      <c r="J518" s="5"/>
      <c r="K518" s="5"/>
      <c r="L518" s="5"/>
      <c r="M518" s="181"/>
      <c r="N518" s="181"/>
      <c r="O518" s="207"/>
      <c r="P518" s="181"/>
      <c r="Q518" s="181"/>
      <c r="R518" s="181"/>
      <c r="S518" s="1"/>
      <c r="T518" s="5"/>
      <c r="U518" s="5"/>
      <c r="V518" s="5"/>
      <c r="W518" s="5"/>
      <c r="X518" s="11"/>
    </row>
    <row r="519" customFormat="false" ht="13.45" hidden="false" customHeight="false" outlineLevel="0" collapsed="false">
      <c r="C519" s="5" t="s">
        <v>861</v>
      </c>
      <c r="D519" s="5"/>
      <c r="E519" s="5"/>
      <c r="F519" s="5"/>
      <c r="G519" s="5"/>
      <c r="H519" s="5"/>
      <c r="I519" s="5"/>
      <c r="J519" s="5"/>
      <c r="K519" s="5"/>
      <c r="L519" s="5"/>
      <c r="M519" s="181"/>
      <c r="N519" s="181"/>
      <c r="O519" s="207"/>
      <c r="P519" s="181"/>
      <c r="Q519" s="181"/>
      <c r="R519" s="181"/>
      <c r="S519" s="1"/>
      <c r="T519" s="5"/>
      <c r="U519" s="5"/>
      <c r="V519" s="5"/>
      <c r="W519" s="5"/>
      <c r="X519" s="11"/>
    </row>
    <row r="520" customFormat="false" ht="13.45" hidden="false" customHeight="false" outlineLevel="0" collapsed="false">
      <c r="A520" s="5"/>
      <c r="B520" s="5"/>
      <c r="C520" s="5" t="s">
        <v>862</v>
      </c>
      <c r="D520" s="5"/>
      <c r="E520" s="5"/>
      <c r="F520" s="5"/>
      <c r="G520" s="5"/>
      <c r="H520" s="5"/>
      <c r="I520" s="5"/>
      <c r="J520" s="5"/>
      <c r="K520" s="5"/>
      <c r="L520" s="5"/>
      <c r="M520" s="181"/>
      <c r="N520" s="181"/>
      <c r="O520" s="181"/>
      <c r="P520" s="181"/>
      <c r="Q520" s="181"/>
      <c r="R520" s="181"/>
      <c r="S520" s="1"/>
      <c r="T520" s="5"/>
      <c r="U520" s="5"/>
      <c r="V520" s="5"/>
      <c r="W520" s="5"/>
      <c r="X520" s="11"/>
    </row>
    <row r="521" customFormat="false" ht="13.45" hidden="false" customHeight="false" outlineLevel="0" collapsed="false">
      <c r="A521" s="0"/>
      <c r="B521" s="0"/>
      <c r="C521" s="5" t="s">
        <v>863</v>
      </c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1"/>
      <c r="T521" s="5"/>
      <c r="U521" s="5"/>
      <c r="V521" s="5"/>
      <c r="W521" s="5"/>
      <c r="X521" s="11"/>
    </row>
    <row r="522" customFormat="false" ht="13.45" hidden="false" customHeight="false" outlineLevel="0" collapsed="false">
      <c r="A522" s="5" t="s">
        <v>864</v>
      </c>
      <c r="B522" s="5" t="s">
        <v>830</v>
      </c>
      <c r="C522" s="206" t="s">
        <v>865</v>
      </c>
      <c r="D522" s="181"/>
      <c r="E522" s="181"/>
      <c r="F522" s="181"/>
      <c r="G522" s="181"/>
      <c r="H522" s="181"/>
      <c r="I522" s="181"/>
      <c r="J522" s="181"/>
      <c r="K522" s="181"/>
      <c r="L522" s="181"/>
      <c r="M522" s="181" t="n">
        <v>1</v>
      </c>
      <c r="N522" s="181" t="n">
        <v>0</v>
      </c>
      <c r="O522" s="207" t="n">
        <v>0.05</v>
      </c>
      <c r="P522" s="181"/>
      <c r="Q522" s="181" t="n">
        <f aca="false">O522*M522</f>
        <v>0.05</v>
      </c>
      <c r="R522" s="181" t="n">
        <f aca="false">Q522*N522</f>
        <v>0</v>
      </c>
      <c r="S522" s="1"/>
      <c r="T522" s="5"/>
      <c r="U522" s="5"/>
      <c r="V522" s="5"/>
      <c r="W522" s="5"/>
      <c r="X522" s="11"/>
    </row>
    <row r="523" customFormat="false" ht="13.45" hidden="false" customHeight="false" outlineLevel="0" collapsed="false">
      <c r="A523" s="5" t="s">
        <v>866</v>
      </c>
      <c r="B523" s="5" t="s">
        <v>867</v>
      </c>
      <c r="C523" s="5" t="s">
        <v>868</v>
      </c>
      <c r="D523" s="5"/>
      <c r="E523" s="5"/>
      <c r="F523" s="5"/>
      <c r="G523" s="5"/>
      <c r="H523" s="5"/>
      <c r="I523" s="5"/>
      <c r="J523" s="5"/>
      <c r="K523" s="5"/>
      <c r="L523" s="5"/>
      <c r="M523" s="181" t="n">
        <v>1</v>
      </c>
      <c r="N523" s="181" t="n">
        <v>0</v>
      </c>
      <c r="O523" s="181" t="n">
        <v>3</v>
      </c>
      <c r="P523" s="181"/>
      <c r="Q523" s="181" t="n">
        <f aca="false">O523*M523</f>
        <v>3</v>
      </c>
      <c r="R523" s="181" t="n">
        <f aca="false">Q523*N523</f>
        <v>0</v>
      </c>
      <c r="S523" s="1"/>
      <c r="T523" s="5"/>
      <c r="U523" s="5"/>
      <c r="V523" s="5"/>
      <c r="W523" s="5"/>
      <c r="X523" s="11"/>
    </row>
    <row r="524" customFormat="false" ht="13.45" hidden="false" customHeight="false" outlineLevel="0" collapsed="false">
      <c r="A524" s="5"/>
      <c r="B524" s="5"/>
      <c r="C524" s="5"/>
      <c r="D524" s="5" t="s">
        <v>869</v>
      </c>
      <c r="E524" s="5"/>
      <c r="F524" s="5"/>
      <c r="G524" s="5"/>
      <c r="H524" s="5"/>
      <c r="I524" s="5"/>
      <c r="J524" s="5"/>
      <c r="K524" s="5"/>
      <c r="L524" s="5"/>
      <c r="M524" s="181"/>
      <c r="N524" s="181"/>
      <c r="O524" s="181"/>
      <c r="P524" s="181"/>
      <c r="Q524" s="181" t="n">
        <f aca="false">O524*M524</f>
        <v>0</v>
      </c>
      <c r="R524" s="181" t="n">
        <f aca="false">Q524*N524</f>
        <v>0</v>
      </c>
      <c r="S524" s="1"/>
      <c r="T524" s="5"/>
      <c r="U524" s="5"/>
      <c r="V524" s="5"/>
      <c r="W524" s="5"/>
      <c r="X524" s="11"/>
    </row>
    <row r="525" customFormat="false" ht="13.4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181" t="n">
        <v>0</v>
      </c>
      <c r="N525" s="181" t="n">
        <v>0</v>
      </c>
      <c r="O525" s="181" t="n">
        <v>0</v>
      </c>
      <c r="P525" s="181"/>
      <c r="Q525" s="181" t="n">
        <f aca="false">O525*M525</f>
        <v>0</v>
      </c>
      <c r="R525" s="181" t="n">
        <f aca="false">Q525*N525</f>
        <v>0</v>
      </c>
      <c r="S525" s="1"/>
      <c r="T525" s="5"/>
      <c r="U525" s="5"/>
      <c r="V525" s="5"/>
      <c r="W525" s="5"/>
      <c r="X525" s="11"/>
    </row>
    <row r="526" customFormat="false" ht="13.45" hidden="false" customHeight="false" outlineLevel="0" collapsed="false">
      <c r="A526" s="5" t="s">
        <v>870</v>
      </c>
      <c r="B526" s="5" t="s">
        <v>844</v>
      </c>
      <c r="C526" s="5" t="s">
        <v>871</v>
      </c>
      <c r="D526" s="5"/>
      <c r="E526" s="5"/>
      <c r="F526" s="5" t="s">
        <v>872</v>
      </c>
      <c r="G526" s="5"/>
      <c r="H526" s="5"/>
      <c r="I526" s="181"/>
      <c r="J526" s="5"/>
      <c r="K526" s="5"/>
      <c r="L526" s="5"/>
      <c r="M526" s="181" t="n">
        <v>1</v>
      </c>
      <c r="N526" s="181" t="n">
        <v>1</v>
      </c>
      <c r="O526" s="181" t="n">
        <v>0.02</v>
      </c>
      <c r="P526" s="181"/>
      <c r="Q526" s="181" t="n">
        <f aca="false">O526*M526</f>
        <v>0.02</v>
      </c>
      <c r="R526" s="181" t="n">
        <f aca="false">Q526*N526</f>
        <v>0.02</v>
      </c>
      <c r="S526" s="1"/>
      <c r="T526" s="5"/>
      <c r="U526" s="5"/>
      <c r="V526" s="5"/>
      <c r="W526" s="5"/>
      <c r="X526" s="11"/>
    </row>
    <row r="527" customFormat="false" ht="13.45" hidden="false" customHeight="false" outlineLevel="0" collapsed="false">
      <c r="A527" s="5" t="s">
        <v>873</v>
      </c>
      <c r="B527" s="5" t="s">
        <v>851</v>
      </c>
      <c r="C527" s="206"/>
      <c r="D527" s="181"/>
      <c r="E527" s="181"/>
      <c r="F527" s="181"/>
      <c r="G527" s="181"/>
      <c r="H527" s="181"/>
      <c r="I527" s="181"/>
      <c r="J527" s="181"/>
      <c r="K527" s="181"/>
      <c r="L527" s="181"/>
      <c r="M527" s="181" t="n">
        <v>3</v>
      </c>
      <c r="N527" s="181" t="n">
        <v>1</v>
      </c>
      <c r="O527" s="207" t="n">
        <v>0.02</v>
      </c>
      <c r="P527" s="181"/>
      <c r="Q527" s="181" t="n">
        <f aca="false">O527*M527</f>
        <v>0.06</v>
      </c>
      <c r="R527" s="181" t="n">
        <f aca="false">Q527*N527</f>
        <v>0.06</v>
      </c>
      <c r="S527" s="1"/>
      <c r="T527" s="5"/>
      <c r="U527" s="5"/>
      <c r="V527" s="5"/>
      <c r="W527" s="5"/>
      <c r="X527" s="11"/>
    </row>
    <row r="528" customFormat="false" ht="13.45" hidden="false" customHeight="false" outlineLevel="0" collapsed="false">
      <c r="A528" s="5" t="s">
        <v>874</v>
      </c>
      <c r="B528" s="5" t="s">
        <v>851</v>
      </c>
      <c r="C528" s="206"/>
      <c r="D528" s="181"/>
      <c r="E528" s="181"/>
      <c r="F528" s="181"/>
      <c r="G528" s="181"/>
      <c r="H528" s="181"/>
      <c r="I528" s="181"/>
      <c r="J528" s="181"/>
      <c r="K528" s="181"/>
      <c r="L528" s="181"/>
      <c r="M528" s="181" t="n">
        <v>0</v>
      </c>
      <c r="N528" s="181" t="n">
        <v>1</v>
      </c>
      <c r="O528" s="207" t="n">
        <v>0.02</v>
      </c>
      <c r="P528" s="181"/>
      <c r="Q528" s="181" t="n">
        <f aca="false">O528*M528</f>
        <v>0</v>
      </c>
      <c r="R528" s="181" t="n">
        <f aca="false">Q528*N528</f>
        <v>0</v>
      </c>
      <c r="S528" s="1"/>
      <c r="T528" s="5"/>
      <c r="U528" s="5"/>
      <c r="V528" s="5"/>
      <c r="W528" s="5"/>
      <c r="X528" s="11"/>
    </row>
    <row r="529" customFormat="false" ht="13.45" hidden="false" customHeight="false" outlineLevel="0" collapsed="false">
      <c r="A529" s="5"/>
      <c r="B529" s="5"/>
      <c r="C529" s="206"/>
      <c r="D529" s="181"/>
      <c r="E529" s="181"/>
      <c r="F529" s="181"/>
      <c r="G529" s="181"/>
      <c r="H529" s="181"/>
      <c r="I529" s="181"/>
      <c r="J529" s="181"/>
      <c r="K529" s="181"/>
      <c r="L529" s="181"/>
      <c r="M529" s="181"/>
      <c r="N529" s="181"/>
      <c r="O529" s="207"/>
      <c r="P529" s="181"/>
      <c r="Q529" s="181" t="n">
        <f aca="false">O529*M529</f>
        <v>0</v>
      </c>
      <c r="R529" s="181" t="n">
        <f aca="false">Q529*N529</f>
        <v>0</v>
      </c>
      <c r="S529" s="1"/>
      <c r="T529" s="5"/>
      <c r="U529" s="5"/>
      <c r="V529" s="5"/>
      <c r="W529" s="5"/>
      <c r="X529" s="11"/>
    </row>
    <row r="530" customFormat="false" ht="13.45" hidden="false" customHeight="false" outlineLevel="0" collapsed="false">
      <c r="A530" s="5" t="s">
        <v>840</v>
      </c>
      <c r="B530" s="5" t="s">
        <v>867</v>
      </c>
      <c r="C530" s="206" t="s">
        <v>875</v>
      </c>
      <c r="D530" s="181"/>
      <c r="E530" s="181"/>
      <c r="F530" s="181"/>
      <c r="G530" s="181"/>
      <c r="H530" s="181"/>
      <c r="I530" s="181"/>
      <c r="J530" s="181"/>
      <c r="K530" s="181"/>
      <c r="L530" s="5"/>
      <c r="M530" s="181" t="n">
        <v>0</v>
      </c>
      <c r="N530" s="181"/>
      <c r="O530" s="207"/>
      <c r="P530" s="181"/>
      <c r="Q530" s="181" t="n">
        <f aca="false">O530*M530</f>
        <v>0</v>
      </c>
      <c r="R530" s="181" t="n">
        <f aca="false">Q530*N530</f>
        <v>0</v>
      </c>
      <c r="S530" s="1"/>
      <c r="T530" s="5"/>
      <c r="U530" s="5"/>
      <c r="V530" s="5"/>
      <c r="W530" s="5"/>
      <c r="X530" s="11"/>
    </row>
    <row r="531" customFormat="false" ht="13.45" hidden="false" customHeight="false" outlineLevel="0" collapsed="false">
      <c r="A531" s="5" t="s">
        <v>845</v>
      </c>
      <c r="B531" s="5" t="s">
        <v>867</v>
      </c>
      <c r="C531" s="206" t="s">
        <v>875</v>
      </c>
      <c r="D531" s="181"/>
      <c r="E531" s="181"/>
      <c r="F531" s="181"/>
      <c r="G531" s="181"/>
      <c r="H531" s="181"/>
      <c r="I531" s="181"/>
      <c r="J531" s="181"/>
      <c r="K531" s="181"/>
      <c r="L531" s="5"/>
      <c r="M531" s="181" t="n">
        <v>48</v>
      </c>
      <c r="N531" s="181"/>
      <c r="O531" s="207"/>
      <c r="P531" s="181"/>
      <c r="Q531" s="181" t="n">
        <f aca="false">O531*M531</f>
        <v>0</v>
      </c>
      <c r="R531" s="181" t="n">
        <f aca="false">Q531*N531</f>
        <v>0</v>
      </c>
      <c r="S531" s="1"/>
      <c r="T531" s="5"/>
      <c r="U531" s="5"/>
      <c r="V531" s="5"/>
      <c r="W531" s="5"/>
      <c r="X531" s="11"/>
    </row>
    <row r="532" customFormat="false" ht="13.45" hidden="false" customHeight="false" outlineLevel="0" collapsed="false">
      <c r="A532" s="5" t="s">
        <v>847</v>
      </c>
      <c r="B532" s="5" t="s">
        <v>867</v>
      </c>
      <c r="C532" s="206" t="s">
        <v>875</v>
      </c>
      <c r="D532" s="181"/>
      <c r="E532" s="181"/>
      <c r="F532" s="181"/>
      <c r="G532" s="181"/>
      <c r="H532" s="181"/>
      <c r="I532" s="181"/>
      <c r="J532" s="181"/>
      <c r="K532" s="181"/>
      <c r="L532" s="5"/>
      <c r="M532" s="181" t="n">
        <v>0</v>
      </c>
      <c r="N532" s="181"/>
      <c r="O532" s="207"/>
      <c r="P532" s="181"/>
      <c r="Q532" s="181" t="n">
        <f aca="false">O532*M532</f>
        <v>0</v>
      </c>
      <c r="R532" s="181" t="n">
        <f aca="false">Q532*N532</f>
        <v>0</v>
      </c>
      <c r="S532" s="1"/>
      <c r="T532" s="5"/>
      <c r="U532" s="5"/>
      <c r="V532" s="5"/>
      <c r="W532" s="5"/>
      <c r="X532" s="11"/>
    </row>
    <row r="533" customFormat="false" ht="13.45" hidden="false" customHeight="false" outlineLevel="0" collapsed="false">
      <c r="A533" s="5" t="s">
        <v>876</v>
      </c>
      <c r="B533" s="5" t="s">
        <v>867</v>
      </c>
      <c r="C533" s="206" t="s">
        <v>877</v>
      </c>
      <c r="D533" s="181"/>
      <c r="E533" s="181"/>
      <c r="F533" s="181"/>
      <c r="G533" s="181"/>
      <c r="H533" s="181"/>
      <c r="I533" s="181"/>
      <c r="J533" s="181"/>
      <c r="K533" s="181"/>
      <c r="L533" s="181"/>
      <c r="M533" s="181"/>
      <c r="N533" s="181"/>
      <c r="O533" s="181"/>
      <c r="P533" s="181"/>
      <c r="Q533" s="181" t="n">
        <f aca="false">O533*M533</f>
        <v>0</v>
      </c>
      <c r="R533" s="181" t="n">
        <f aca="false">Q533*N533</f>
        <v>0</v>
      </c>
      <c r="S533" s="1"/>
      <c r="T533" s="5"/>
      <c r="U533" s="5"/>
      <c r="V533" s="5"/>
      <c r="W533" s="5"/>
      <c r="X533" s="11"/>
    </row>
    <row r="534" customFormat="false" ht="13.45" hidden="false" customHeight="false" outlineLevel="0" collapsed="false">
      <c r="A534" s="5"/>
      <c r="B534" s="5"/>
      <c r="C534" s="206"/>
      <c r="D534" s="181"/>
      <c r="E534" s="181"/>
      <c r="F534" s="181"/>
      <c r="G534" s="181"/>
      <c r="H534" s="181"/>
      <c r="I534" s="181"/>
      <c r="J534" s="181"/>
      <c r="K534" s="181"/>
      <c r="L534" s="181"/>
      <c r="M534" s="181"/>
      <c r="N534" s="181"/>
      <c r="O534" s="181"/>
      <c r="P534" s="181"/>
      <c r="Q534" s="181" t="n">
        <f aca="false">O534*M534</f>
        <v>0</v>
      </c>
      <c r="R534" s="181" t="n">
        <f aca="false">Q534*N534</f>
        <v>0</v>
      </c>
      <c r="S534" s="1"/>
      <c r="T534" s="5"/>
      <c r="U534" s="5"/>
      <c r="V534" s="5"/>
      <c r="W534" s="5"/>
      <c r="X534" s="11"/>
    </row>
    <row r="535" customFormat="false" ht="13.45" hidden="false" customHeight="false" outlineLevel="0" collapsed="false">
      <c r="A535" s="5"/>
      <c r="B535" s="5"/>
      <c r="C535" s="206"/>
      <c r="D535" s="181"/>
      <c r="E535" s="181"/>
      <c r="F535" s="181"/>
      <c r="G535" s="181"/>
      <c r="H535" s="181"/>
      <c r="I535" s="181"/>
      <c r="J535" s="181"/>
      <c r="K535" s="181"/>
      <c r="L535" s="181"/>
      <c r="M535" s="181"/>
      <c r="N535" s="181"/>
      <c r="O535" s="181"/>
      <c r="P535" s="181"/>
      <c r="Q535" s="181" t="n">
        <f aca="false">O535*M535</f>
        <v>0</v>
      </c>
      <c r="R535" s="181" t="n">
        <f aca="false">Q535*N535</f>
        <v>0</v>
      </c>
      <c r="S535" s="1"/>
      <c r="T535" s="5"/>
      <c r="U535" s="5"/>
      <c r="V535" s="5"/>
      <c r="W535" s="5"/>
      <c r="X535" s="11"/>
    </row>
    <row r="536" customFormat="false" ht="13.45" hidden="false" customHeight="false" outlineLevel="0" collapsed="false">
      <c r="A536" s="5"/>
      <c r="B536" s="5"/>
      <c r="C536" s="206"/>
      <c r="D536" s="181"/>
      <c r="E536" s="181"/>
      <c r="F536" s="181"/>
      <c r="G536" s="181"/>
      <c r="H536" s="181"/>
      <c r="I536" s="181"/>
      <c r="J536" s="181"/>
      <c r="K536" s="181"/>
      <c r="L536" s="181"/>
      <c r="M536" s="181"/>
      <c r="N536" s="181"/>
      <c r="O536" s="181"/>
      <c r="P536" s="181"/>
      <c r="Q536" s="181" t="n">
        <f aca="false">O536*M536</f>
        <v>0</v>
      </c>
      <c r="R536" s="181" t="n">
        <f aca="false">Q536*N536</f>
        <v>0</v>
      </c>
      <c r="S536" s="1"/>
      <c r="T536" s="5"/>
      <c r="U536" s="5"/>
      <c r="V536" s="5"/>
      <c r="W536" s="5"/>
      <c r="X536" s="11"/>
    </row>
    <row r="537" customFormat="false" ht="13.45" hidden="false" customHeight="false" outlineLevel="0" collapsed="false">
      <c r="A537" s="5"/>
      <c r="B537" s="5"/>
      <c r="C537" s="206"/>
      <c r="D537" s="181"/>
      <c r="E537" s="181"/>
      <c r="F537" s="181"/>
      <c r="G537" s="181"/>
      <c r="H537" s="181"/>
      <c r="I537" s="181"/>
      <c r="J537" s="181"/>
      <c r="K537" s="181"/>
      <c r="L537" s="181"/>
      <c r="M537" s="181"/>
      <c r="N537" s="181"/>
      <c r="O537" s="181"/>
      <c r="P537" s="181"/>
      <c r="Q537" s="181" t="n">
        <f aca="false">O537*M537</f>
        <v>0</v>
      </c>
      <c r="R537" s="181" t="n">
        <f aca="false">Q537*N537</f>
        <v>0</v>
      </c>
      <c r="S537" s="1"/>
      <c r="T537" s="5"/>
      <c r="U537" s="5"/>
      <c r="V537" s="5"/>
      <c r="W537" s="5"/>
      <c r="X537" s="11"/>
    </row>
    <row r="538" customFormat="false" ht="13.45" hidden="false" customHeight="false" outlineLevel="0" collapsed="false">
      <c r="A538" s="5"/>
      <c r="B538" s="5"/>
      <c r="C538" s="206"/>
      <c r="D538" s="181"/>
      <c r="E538" s="181"/>
      <c r="F538" s="181"/>
      <c r="G538" s="181"/>
      <c r="H538" s="181"/>
      <c r="I538" s="181"/>
      <c r="J538" s="181"/>
      <c r="K538" s="181"/>
      <c r="L538" s="181"/>
      <c r="M538" s="181"/>
      <c r="N538" s="181"/>
      <c r="O538" s="181"/>
      <c r="P538" s="181"/>
      <c r="Q538" s="181" t="n">
        <f aca="false">O538*M538</f>
        <v>0</v>
      </c>
      <c r="R538" s="181" t="n">
        <f aca="false">Q538*N538</f>
        <v>0</v>
      </c>
      <c r="S538" s="1"/>
      <c r="T538" s="5"/>
      <c r="U538" s="5"/>
      <c r="V538" s="5"/>
      <c r="W538" s="5"/>
      <c r="X538" s="11"/>
    </row>
    <row r="539" customFormat="false" ht="13.45" hidden="false" customHeight="false" outlineLevel="0" collapsed="false">
      <c r="A539" s="5"/>
      <c r="B539" s="5"/>
      <c r="C539" s="206"/>
      <c r="D539" s="181"/>
      <c r="E539" s="181"/>
      <c r="F539" s="181"/>
      <c r="G539" s="181"/>
      <c r="H539" s="181"/>
      <c r="I539" s="181"/>
      <c r="J539" s="181"/>
      <c r="K539" s="181"/>
      <c r="L539" s="181"/>
      <c r="M539" s="181"/>
      <c r="N539" s="181"/>
      <c r="O539" s="181"/>
      <c r="P539" s="181"/>
      <c r="Q539" s="181" t="n">
        <f aca="false">O539*M539</f>
        <v>0</v>
      </c>
      <c r="R539" s="181" t="n">
        <f aca="false">Q539*N539</f>
        <v>0</v>
      </c>
      <c r="S539" s="1"/>
      <c r="T539" s="5"/>
      <c r="U539" s="5"/>
      <c r="V539" s="5"/>
      <c r="W539" s="5"/>
      <c r="X539" s="11"/>
    </row>
    <row r="540" customFormat="false" ht="13.45" hidden="false" customHeight="false" outlineLevel="0" collapsed="false">
      <c r="A540" s="5"/>
      <c r="B540" s="5"/>
      <c r="C540" s="206"/>
      <c r="D540" s="181"/>
      <c r="E540" s="181"/>
      <c r="F540" s="181"/>
      <c r="G540" s="181"/>
      <c r="H540" s="181"/>
      <c r="I540" s="181"/>
      <c r="J540" s="181"/>
      <c r="K540" s="181"/>
      <c r="L540" s="181"/>
      <c r="M540" s="181"/>
      <c r="N540" s="181"/>
      <c r="O540" s="181"/>
      <c r="P540" s="181"/>
      <c r="Q540" s="181" t="n">
        <f aca="false">O540*M540</f>
        <v>0</v>
      </c>
      <c r="R540" s="181" t="n">
        <f aca="false">Q540*N540</f>
        <v>0</v>
      </c>
      <c r="S540" s="1"/>
      <c r="T540" s="5"/>
      <c r="U540" s="5"/>
      <c r="V540" s="5"/>
      <c r="W540" s="5"/>
      <c r="X540" s="5"/>
    </row>
    <row r="541" customFormat="false" ht="13.45" hidden="false" customHeight="false" outlineLevel="0" collapsed="false">
      <c r="A541" s="5"/>
      <c r="B541" s="5"/>
      <c r="C541" s="206"/>
      <c r="D541" s="181"/>
      <c r="E541" s="181"/>
      <c r="F541" s="181"/>
      <c r="G541" s="181"/>
      <c r="H541" s="181"/>
      <c r="I541" s="181"/>
      <c r="J541" s="181"/>
      <c r="K541" s="181"/>
      <c r="L541" s="181"/>
      <c r="M541" s="181"/>
      <c r="N541" s="181"/>
      <c r="O541" s="181"/>
      <c r="P541" s="181"/>
      <c r="Q541" s="181" t="n">
        <f aca="false">O541*M541</f>
        <v>0</v>
      </c>
      <c r="R541" s="181" t="n">
        <f aca="false">Q541*N541</f>
        <v>0</v>
      </c>
      <c r="S541" s="1"/>
      <c r="T541" s="5"/>
      <c r="U541" s="5"/>
      <c r="V541" s="5"/>
      <c r="W541" s="5"/>
      <c r="X541" s="5"/>
    </row>
    <row r="542" customFormat="false" ht="13.45" hidden="false" customHeight="false" outlineLevel="0" collapsed="false">
      <c r="A542" s="5"/>
      <c r="B542" s="5"/>
      <c r="C542" s="206"/>
      <c r="D542" s="181"/>
      <c r="E542" s="181"/>
      <c r="F542" s="181"/>
      <c r="G542" s="181"/>
      <c r="H542" s="181"/>
      <c r="I542" s="181"/>
      <c r="J542" s="181"/>
      <c r="K542" s="181"/>
      <c r="L542" s="181"/>
      <c r="M542" s="181"/>
      <c r="N542" s="181"/>
      <c r="O542" s="181"/>
      <c r="P542" s="181"/>
      <c r="Q542" s="181" t="n">
        <f aca="false">O542*M542</f>
        <v>0</v>
      </c>
      <c r="R542" s="181" t="n">
        <f aca="false">Q542*N542</f>
        <v>0</v>
      </c>
      <c r="S542" s="1"/>
      <c r="T542" s="5"/>
      <c r="U542" s="5"/>
      <c r="V542" s="5"/>
      <c r="W542" s="5"/>
      <c r="X542" s="5"/>
    </row>
    <row r="543" customFormat="false" ht="13.45" hidden="false" customHeight="false" outlineLevel="0" collapsed="false">
      <c r="A543" s="5"/>
      <c r="B543" s="5"/>
      <c r="C543" s="206"/>
      <c r="D543" s="181"/>
      <c r="E543" s="181"/>
      <c r="F543" s="181"/>
      <c r="G543" s="181"/>
      <c r="H543" s="181"/>
      <c r="I543" s="181"/>
      <c r="J543" s="181"/>
      <c r="K543" s="181"/>
      <c r="L543" s="181"/>
      <c r="M543" s="181"/>
      <c r="N543" s="181"/>
      <c r="O543" s="181"/>
      <c r="P543" s="181"/>
      <c r="Q543" s="181" t="n">
        <f aca="false">O543*M543</f>
        <v>0</v>
      </c>
      <c r="R543" s="181" t="n">
        <f aca="false">Q543*N543</f>
        <v>0</v>
      </c>
      <c r="S543" s="1"/>
      <c r="T543" s="5"/>
      <c r="U543" s="5"/>
      <c r="V543" s="5"/>
      <c r="W543" s="5"/>
      <c r="X543" s="5"/>
    </row>
    <row r="544" customFormat="false" ht="13.45" hidden="false" customHeight="false" outlineLevel="0" collapsed="false">
      <c r="A544" s="5"/>
      <c r="B544" s="5"/>
      <c r="C544" s="206"/>
      <c r="D544" s="181"/>
      <c r="E544" s="181"/>
      <c r="F544" s="181"/>
      <c r="G544" s="181"/>
      <c r="H544" s="181"/>
      <c r="I544" s="181"/>
      <c r="J544" s="181"/>
      <c r="K544" s="181"/>
      <c r="L544" s="181"/>
      <c r="M544" s="181"/>
      <c r="N544" s="181"/>
      <c r="O544" s="181"/>
      <c r="P544" s="181"/>
      <c r="Q544" s="181" t="n">
        <f aca="false">O544*M544</f>
        <v>0</v>
      </c>
      <c r="R544" s="181" t="n">
        <f aca="false">Q544*N544</f>
        <v>0</v>
      </c>
      <c r="S544" s="1"/>
      <c r="T544" s="5"/>
      <c r="U544" s="5"/>
      <c r="V544" s="5"/>
      <c r="W544" s="5"/>
      <c r="X544" s="5"/>
    </row>
    <row r="545" customFormat="false" ht="13.45" hidden="false" customHeight="false" outlineLevel="0" collapsed="false">
      <c r="A545" s="5"/>
      <c r="B545" s="5"/>
      <c r="C545" s="206"/>
      <c r="D545" s="181"/>
      <c r="E545" s="181"/>
      <c r="F545" s="181"/>
      <c r="G545" s="181"/>
      <c r="H545" s="181"/>
      <c r="I545" s="181"/>
      <c r="J545" s="181"/>
      <c r="K545" s="181"/>
      <c r="L545" s="181"/>
      <c r="M545" s="181"/>
      <c r="N545" s="181"/>
      <c r="O545" s="181"/>
      <c r="P545" s="181"/>
      <c r="Q545" s="181" t="n">
        <f aca="false">O545*M545</f>
        <v>0</v>
      </c>
      <c r="R545" s="181" t="n">
        <f aca="false">Q545*N545</f>
        <v>0</v>
      </c>
      <c r="S545" s="1"/>
      <c r="T545" s="5"/>
      <c r="U545" s="5"/>
      <c r="V545" s="5"/>
      <c r="W545" s="5"/>
      <c r="X545" s="5"/>
    </row>
    <row r="546" customFormat="false" ht="13.45" hidden="false" customHeight="false" outlineLevel="0" collapsed="false">
      <c r="A546" s="5"/>
      <c r="B546" s="5"/>
      <c r="C546" s="206"/>
      <c r="D546" s="181"/>
      <c r="E546" s="181"/>
      <c r="F546" s="181"/>
      <c r="G546" s="181"/>
      <c r="H546" s="181"/>
      <c r="I546" s="181"/>
      <c r="J546" s="181"/>
      <c r="K546" s="181"/>
      <c r="L546" s="181"/>
      <c r="M546" s="181"/>
      <c r="N546" s="181"/>
      <c r="O546" s="181"/>
      <c r="P546" s="181"/>
      <c r="Q546" s="181" t="n">
        <f aca="false">O546*M546</f>
        <v>0</v>
      </c>
      <c r="R546" s="181" t="n">
        <f aca="false">Q546*N546</f>
        <v>0</v>
      </c>
      <c r="S546" s="1"/>
      <c r="T546" s="5"/>
      <c r="U546" s="5"/>
      <c r="V546" s="5"/>
      <c r="W546" s="5"/>
      <c r="X546" s="5"/>
    </row>
    <row r="547" customFormat="false" ht="13.45" hidden="false" customHeight="false" outlineLevel="0" collapsed="false">
      <c r="A547" s="5"/>
      <c r="B547" s="5"/>
      <c r="C547" s="206"/>
      <c r="D547" s="181"/>
      <c r="E547" s="181"/>
      <c r="F547" s="181"/>
      <c r="G547" s="181"/>
      <c r="H547" s="181"/>
      <c r="I547" s="181"/>
      <c r="J547" s="181"/>
      <c r="K547" s="181"/>
      <c r="L547" s="181"/>
      <c r="M547" s="181"/>
      <c r="N547" s="181"/>
      <c r="O547" s="181"/>
      <c r="P547" s="181"/>
      <c r="Q547" s="181" t="n">
        <f aca="false">O547*M547</f>
        <v>0</v>
      </c>
      <c r="R547" s="181" t="n">
        <f aca="false">Q547*N547</f>
        <v>0</v>
      </c>
      <c r="S547" s="1"/>
      <c r="T547" s="5"/>
      <c r="U547" s="5"/>
      <c r="V547" s="5"/>
      <c r="W547" s="5"/>
      <c r="X547" s="5"/>
    </row>
    <row r="548" customFormat="false" ht="13.45" hidden="false" customHeight="false" outlineLevel="0" collapsed="false">
      <c r="A548" s="5"/>
      <c r="B548" s="5"/>
      <c r="C548" s="206"/>
      <c r="D548" s="181"/>
      <c r="E548" s="181"/>
      <c r="F548" s="181"/>
      <c r="G548" s="181"/>
      <c r="H548" s="181"/>
      <c r="I548" s="181"/>
      <c r="J548" s="181"/>
      <c r="K548" s="181"/>
      <c r="L548" s="181"/>
      <c r="M548" s="181"/>
      <c r="N548" s="181"/>
      <c r="O548" s="181"/>
      <c r="P548" s="181"/>
      <c r="Q548" s="181" t="n">
        <f aca="false">O548*M548</f>
        <v>0</v>
      </c>
      <c r="R548" s="181" t="n">
        <f aca="false">Q548*N548</f>
        <v>0</v>
      </c>
      <c r="S548" s="1"/>
      <c r="T548" s="5"/>
      <c r="U548" s="5"/>
      <c r="V548" s="5"/>
      <c r="W548" s="5"/>
      <c r="X548" s="5"/>
    </row>
    <row r="549" customFormat="false" ht="13.45" hidden="false" customHeight="false" outlineLevel="0" collapsed="false">
      <c r="A549" s="5"/>
      <c r="B549" s="5"/>
      <c r="C549" s="206"/>
      <c r="D549" s="181"/>
      <c r="E549" s="181"/>
      <c r="F549" s="181"/>
      <c r="G549" s="181"/>
      <c r="H549" s="181"/>
      <c r="I549" s="181"/>
      <c r="J549" s="181"/>
      <c r="K549" s="181"/>
      <c r="L549" s="181"/>
      <c r="M549" s="181"/>
      <c r="N549" s="181"/>
      <c r="O549" s="181"/>
      <c r="P549" s="181"/>
      <c r="Q549" s="181" t="n">
        <f aca="false">O549*M549</f>
        <v>0</v>
      </c>
      <c r="R549" s="181" t="n">
        <f aca="false">Q549*N549</f>
        <v>0</v>
      </c>
      <c r="S549" s="1"/>
      <c r="T549" s="5"/>
      <c r="U549" s="5"/>
      <c r="V549" s="5"/>
      <c r="W549" s="5"/>
      <c r="X549" s="5"/>
    </row>
    <row r="550" customFormat="false" ht="13.45" hidden="false" customHeight="false" outlineLevel="0" collapsed="false">
      <c r="A550" s="5"/>
      <c r="B550" s="5"/>
      <c r="C550" s="181"/>
      <c r="D550" s="181"/>
      <c r="E550" s="181"/>
      <c r="F550" s="181"/>
      <c r="G550" s="181"/>
      <c r="H550" s="181"/>
      <c r="I550" s="181"/>
      <c r="J550" s="181"/>
      <c r="K550" s="181"/>
      <c r="L550" s="181"/>
      <c r="M550" s="181"/>
      <c r="N550" s="181"/>
      <c r="O550" s="181"/>
      <c r="P550" s="181"/>
      <c r="Q550" s="181" t="n">
        <f aca="false">O550*M550</f>
        <v>0</v>
      </c>
      <c r="R550" s="181" t="n">
        <f aca="false">Q550*N550</f>
        <v>0</v>
      </c>
      <c r="S550" s="1"/>
      <c r="T550" s="5"/>
      <c r="U550" s="5"/>
      <c r="V550" s="5"/>
      <c r="W550" s="5"/>
      <c r="X550" s="5"/>
    </row>
    <row r="551" customFormat="false" ht="13.45" hidden="false" customHeight="false" outlineLevel="0" collapsed="false">
      <c r="A551" s="5"/>
      <c r="B551" s="5"/>
      <c r="C551" s="181"/>
      <c r="D551" s="181"/>
      <c r="E551" s="181"/>
      <c r="F551" s="181"/>
      <c r="G551" s="181"/>
      <c r="H551" s="181"/>
      <c r="I551" s="181"/>
      <c r="J551" s="181"/>
      <c r="K551" s="181"/>
      <c r="L551" s="181"/>
      <c r="M551" s="181"/>
      <c r="N551" s="181"/>
      <c r="O551" s="181"/>
      <c r="P551" s="181"/>
      <c r="Q551" s="181" t="n">
        <f aca="false">O551*M551</f>
        <v>0</v>
      </c>
      <c r="R551" s="181" t="n">
        <f aca="false">Q551*N551</f>
        <v>0</v>
      </c>
      <c r="S551" s="1"/>
      <c r="T551" s="5"/>
      <c r="U551" s="5"/>
      <c r="V551" s="5"/>
      <c r="W551" s="5"/>
      <c r="X551" s="5"/>
    </row>
    <row r="552" customFormat="false" ht="13.45" hidden="false" customHeight="false" outlineLevel="0" collapsed="false">
      <c r="A552" s="5"/>
      <c r="B552" s="5"/>
      <c r="C552" s="181"/>
      <c r="D552" s="181"/>
      <c r="E552" s="181"/>
      <c r="F552" s="181"/>
      <c r="G552" s="181"/>
      <c r="H552" s="181"/>
      <c r="I552" s="181"/>
      <c r="J552" s="181"/>
      <c r="K552" s="181"/>
      <c r="L552" s="181"/>
      <c r="M552" s="181"/>
      <c r="N552" s="181"/>
      <c r="O552" s="181"/>
      <c r="P552" s="181"/>
      <c r="Q552" s="181" t="n">
        <f aca="false">O552*M552</f>
        <v>0</v>
      </c>
      <c r="R552" s="181" t="n">
        <f aca="false">Q552*N552</f>
        <v>0</v>
      </c>
      <c r="S552" s="1"/>
      <c r="T552" s="5"/>
      <c r="U552" s="5"/>
      <c r="V552" s="5"/>
      <c r="W552" s="5"/>
      <c r="X552" s="5"/>
    </row>
    <row r="553" customFormat="false" ht="13.45" hidden="false" customHeight="false" outlineLevel="0" collapsed="false">
      <c r="A553" s="5"/>
      <c r="B553" s="5"/>
      <c r="C553" s="181"/>
      <c r="D553" s="181"/>
      <c r="E553" s="181"/>
      <c r="F553" s="181"/>
      <c r="G553" s="181"/>
      <c r="H553" s="181"/>
      <c r="I553" s="181"/>
      <c r="J553" s="181"/>
      <c r="K553" s="181"/>
      <c r="L553" s="181"/>
      <c r="M553" s="181"/>
      <c r="N553" s="181"/>
      <c r="O553" s="181"/>
      <c r="P553" s="181"/>
      <c r="Q553" s="181"/>
      <c r="S553" s="1"/>
      <c r="U553" s="5"/>
      <c r="V553" s="5"/>
      <c r="W553" s="5"/>
      <c r="X553" s="5"/>
      <c r="Y553" s="5"/>
    </row>
    <row r="554" customFormat="false" ht="13.45" hidden="false" customHeight="false" outlineLevel="0" collapsed="false">
      <c r="A554" s="5"/>
      <c r="B554" s="5"/>
      <c r="C554" s="181"/>
      <c r="D554" s="181"/>
      <c r="E554" s="181"/>
      <c r="F554" s="181"/>
      <c r="G554" s="181"/>
      <c r="H554" s="181"/>
      <c r="I554" s="181"/>
      <c r="J554" s="181"/>
      <c r="K554" s="181"/>
      <c r="L554" s="181"/>
      <c r="M554" s="181"/>
      <c r="N554" s="181"/>
      <c r="O554" s="181"/>
      <c r="P554" s="181"/>
      <c r="Q554" s="181"/>
      <c r="S554" s="1"/>
      <c r="U554" s="5"/>
      <c r="V554" s="5"/>
      <c r="W554" s="5"/>
      <c r="X554" s="5"/>
      <c r="Y554" s="5"/>
    </row>
    <row r="555" customFormat="false" ht="13.45" hidden="false" customHeight="false" outlineLevel="0" collapsed="false">
      <c r="A555" s="5"/>
      <c r="B555" s="5"/>
      <c r="C555" s="181"/>
      <c r="D555" s="181"/>
      <c r="E555" s="181"/>
      <c r="F555" s="181"/>
      <c r="G555" s="181"/>
      <c r="H555" s="181"/>
      <c r="I555" s="181"/>
      <c r="J555" s="181"/>
      <c r="K555" s="181"/>
      <c r="L555" s="181"/>
      <c r="M555" s="181"/>
      <c r="N555" s="181"/>
      <c r="O555" s="181"/>
      <c r="P555" s="181"/>
      <c r="Q555" s="181"/>
      <c r="S555" s="1"/>
      <c r="U555" s="5"/>
      <c r="V555" s="5"/>
      <c r="W555" s="5"/>
      <c r="X555" s="5"/>
      <c r="Y555" s="5"/>
    </row>
    <row r="556" customFormat="false" ht="13.45" hidden="false" customHeight="false" outlineLevel="0" collapsed="false">
      <c r="A556" s="5"/>
      <c r="B556" s="5"/>
      <c r="C556" s="181"/>
      <c r="D556" s="181"/>
      <c r="E556" s="181"/>
      <c r="F556" s="181"/>
      <c r="G556" s="181"/>
      <c r="H556" s="181"/>
      <c r="I556" s="181"/>
      <c r="J556" s="181"/>
      <c r="K556" s="181"/>
      <c r="L556" s="181"/>
      <c r="M556" s="181"/>
      <c r="N556" s="181"/>
      <c r="O556" s="181"/>
      <c r="P556" s="181"/>
      <c r="Q556" s="181"/>
      <c r="S556" s="1"/>
      <c r="U556" s="5"/>
      <c r="V556" s="5"/>
      <c r="W556" s="5"/>
      <c r="X556" s="5"/>
      <c r="Y556" s="5"/>
    </row>
    <row r="557" customFormat="false" ht="13.45" hidden="false" customHeight="false" outlineLevel="0" collapsed="false">
      <c r="A557" s="5"/>
      <c r="B557" s="5"/>
      <c r="C557" s="181"/>
      <c r="D557" s="181"/>
      <c r="E557" s="181"/>
      <c r="F557" s="181"/>
      <c r="G557" s="181"/>
      <c r="H557" s="181"/>
      <c r="I557" s="181"/>
      <c r="J557" s="181"/>
      <c r="K557" s="181"/>
      <c r="L557" s="181"/>
      <c r="M557" s="181"/>
      <c r="N557" s="181"/>
      <c r="O557" s="181"/>
      <c r="P557" s="181"/>
      <c r="Q557" s="181"/>
      <c r="S557" s="1"/>
      <c r="U557" s="5"/>
      <c r="V557" s="5"/>
      <c r="W557" s="5"/>
      <c r="X557" s="5"/>
      <c r="Y557" s="5"/>
    </row>
    <row r="558" customFormat="false" ht="13.45" hidden="false" customHeight="false" outlineLevel="0" collapsed="false">
      <c r="A558" s="5"/>
      <c r="B558" s="5"/>
      <c r="C558" s="181"/>
      <c r="D558" s="181"/>
      <c r="E558" s="181"/>
      <c r="F558" s="181"/>
      <c r="G558" s="181"/>
      <c r="H558" s="181"/>
      <c r="I558" s="181"/>
      <c r="J558" s="181"/>
      <c r="K558" s="181"/>
      <c r="L558" s="181"/>
      <c r="M558" s="181"/>
      <c r="N558" s="181"/>
      <c r="O558" s="181"/>
      <c r="P558" s="181"/>
      <c r="Q558" s="181"/>
      <c r="S558" s="1"/>
      <c r="T558" s="0"/>
      <c r="U558" s="209"/>
      <c r="V558" s="209"/>
      <c r="W558" s="209"/>
      <c r="X558" s="209"/>
      <c r="Y558" s="209"/>
    </row>
    <row r="559" customFormat="false" ht="13.45" hidden="false" customHeight="false" outlineLevel="0" collapsed="false">
      <c r="A559" s="209"/>
      <c r="B559" s="209"/>
      <c r="C559" s="210"/>
      <c r="D559" s="210"/>
      <c r="E559" s="210"/>
      <c r="F559" s="210"/>
      <c r="G559" s="210"/>
      <c r="H559" s="210"/>
      <c r="I559" s="210"/>
      <c r="J559" s="210"/>
      <c r="K559" s="210"/>
      <c r="L559" s="210"/>
      <c r="M559" s="210"/>
      <c r="N559" s="210"/>
      <c r="O559" s="210"/>
      <c r="P559" s="210"/>
      <c r="Q559" s="210"/>
      <c r="R559" s="0"/>
      <c r="S559" s="0"/>
      <c r="T559" s="0"/>
      <c r="U559" s="209"/>
      <c r="V559" s="209"/>
      <c r="W559" s="209"/>
      <c r="X559" s="209"/>
      <c r="Y559" s="209"/>
    </row>
    <row r="560" customFormat="false" ht="13.45" hidden="false" customHeight="false" outlineLevel="0" collapsed="false">
      <c r="A560" s="209"/>
      <c r="B560" s="209"/>
      <c r="C560" s="210"/>
      <c r="D560" s="210"/>
      <c r="E560" s="210"/>
      <c r="F560" s="210"/>
      <c r="G560" s="210"/>
      <c r="H560" s="210"/>
      <c r="I560" s="210"/>
      <c r="J560" s="210"/>
      <c r="K560" s="210"/>
      <c r="L560" s="210"/>
      <c r="M560" s="210"/>
      <c r="N560" s="210"/>
      <c r="O560" s="210"/>
      <c r="P560" s="210"/>
      <c r="Q560" s="210"/>
      <c r="R560" s="0"/>
      <c r="S560" s="0"/>
      <c r="T560" s="0"/>
      <c r="U560" s="209"/>
      <c r="V560" s="209"/>
      <c r="W560" s="209"/>
      <c r="X560" s="209"/>
      <c r="Y560" s="209"/>
    </row>
    <row r="561" customFormat="false" ht="13.45" hidden="false" customHeight="false" outlineLevel="0" collapsed="false">
      <c r="A561" s="209"/>
      <c r="B561" s="209"/>
      <c r="C561" s="210"/>
      <c r="D561" s="210"/>
      <c r="E561" s="210"/>
      <c r="F561" s="210"/>
      <c r="G561" s="210"/>
      <c r="H561" s="210"/>
      <c r="I561" s="210"/>
      <c r="J561" s="210"/>
      <c r="K561" s="210"/>
      <c r="L561" s="210"/>
      <c r="M561" s="210"/>
      <c r="N561" s="210"/>
      <c r="O561" s="210"/>
      <c r="P561" s="210"/>
      <c r="Q561" s="210"/>
      <c r="R561" s="0"/>
      <c r="S561" s="0"/>
      <c r="T561" s="0"/>
      <c r="U561" s="209"/>
      <c r="V561" s="209"/>
      <c r="W561" s="209"/>
      <c r="X561" s="209"/>
      <c r="Y561" s="209"/>
    </row>
    <row r="562" customFormat="false" ht="13.45" hidden="false" customHeight="false" outlineLevel="0" collapsed="false">
      <c r="A562" s="209"/>
      <c r="B562" s="209"/>
      <c r="C562" s="210"/>
      <c r="D562" s="210"/>
      <c r="E562" s="210"/>
      <c r="F562" s="210"/>
      <c r="G562" s="210"/>
      <c r="H562" s="210"/>
      <c r="I562" s="210"/>
      <c r="J562" s="210"/>
      <c r="K562" s="210"/>
      <c r="L562" s="210"/>
      <c r="M562" s="210"/>
      <c r="N562" s="210"/>
      <c r="O562" s="210"/>
      <c r="P562" s="210"/>
      <c r="Q562" s="210"/>
      <c r="R562" s="0"/>
      <c r="S562" s="0"/>
      <c r="T562" s="0"/>
      <c r="U562" s="209"/>
      <c r="V562" s="209"/>
      <c r="W562" s="209"/>
      <c r="X562" s="209"/>
      <c r="Y562" s="209"/>
    </row>
    <row r="563" customFormat="false" ht="13.45" hidden="false" customHeight="false" outlineLevel="0" collapsed="false">
      <c r="A563" s="209"/>
      <c r="B563" s="209"/>
      <c r="C563" s="210"/>
      <c r="D563" s="210"/>
      <c r="E563" s="210"/>
      <c r="F563" s="210"/>
      <c r="G563" s="210"/>
      <c r="H563" s="210"/>
      <c r="I563" s="210"/>
      <c r="J563" s="210"/>
      <c r="K563" s="210"/>
      <c r="L563" s="210"/>
      <c r="M563" s="210"/>
      <c r="N563" s="210"/>
      <c r="O563" s="210"/>
      <c r="P563" s="210"/>
      <c r="Q563" s="210"/>
      <c r="R563" s="0"/>
      <c r="S563" s="0"/>
      <c r="T563" s="0"/>
      <c r="U563" s="209"/>
      <c r="V563" s="209"/>
      <c r="W563" s="209"/>
      <c r="X563" s="209"/>
      <c r="Y563" s="209"/>
    </row>
    <row r="564" customFormat="false" ht="13.45" hidden="false" customHeight="false" outlineLevel="0" collapsed="false">
      <c r="A564" s="209"/>
      <c r="B564" s="209"/>
      <c r="C564" s="210"/>
      <c r="D564" s="210"/>
      <c r="E564" s="210"/>
      <c r="F564" s="210"/>
      <c r="G564" s="210"/>
      <c r="H564" s="210"/>
      <c r="I564" s="210"/>
      <c r="J564" s="210"/>
      <c r="K564" s="210"/>
      <c r="L564" s="210"/>
      <c r="M564" s="210"/>
      <c r="N564" s="210"/>
      <c r="O564" s="210"/>
      <c r="P564" s="210"/>
      <c r="Q564" s="210"/>
      <c r="R564" s="0"/>
      <c r="S564" s="0"/>
      <c r="T564" s="0"/>
      <c r="U564" s="209"/>
      <c r="V564" s="209"/>
      <c r="W564" s="209"/>
      <c r="X564" s="209"/>
      <c r="Y564" s="209"/>
    </row>
    <row r="565" customFormat="false" ht="13.45" hidden="false" customHeight="false" outlineLevel="0" collapsed="false">
      <c r="A565" s="209"/>
      <c r="B565" s="209"/>
      <c r="C565" s="210"/>
      <c r="D565" s="210"/>
      <c r="E565" s="210"/>
      <c r="F565" s="210"/>
      <c r="G565" s="210"/>
      <c r="H565" s="210"/>
      <c r="I565" s="210"/>
      <c r="J565" s="210"/>
      <c r="K565" s="210"/>
      <c r="L565" s="210"/>
      <c r="M565" s="210"/>
      <c r="N565" s="210"/>
      <c r="O565" s="210"/>
      <c r="P565" s="210"/>
      <c r="Q565" s="210"/>
      <c r="R565" s="0"/>
      <c r="S565" s="0"/>
      <c r="T565" s="0"/>
      <c r="U565" s="209"/>
      <c r="V565" s="209"/>
      <c r="W565" s="209"/>
      <c r="X565" s="209"/>
      <c r="Y565" s="209"/>
    </row>
    <row r="566" customFormat="false" ht="13.45" hidden="false" customHeight="false" outlineLevel="0" collapsed="false">
      <c r="A566" s="209"/>
      <c r="B566" s="209"/>
      <c r="C566" s="210"/>
      <c r="D566" s="210"/>
      <c r="E566" s="210"/>
      <c r="F566" s="210"/>
      <c r="G566" s="210"/>
      <c r="H566" s="210"/>
      <c r="I566" s="210"/>
      <c r="J566" s="210"/>
      <c r="K566" s="210"/>
      <c r="L566" s="210"/>
      <c r="M566" s="210"/>
      <c r="N566" s="210"/>
      <c r="O566" s="210"/>
      <c r="P566" s="210"/>
      <c r="Q566" s="210"/>
      <c r="R566" s="0"/>
      <c r="S566" s="0"/>
      <c r="T566" s="0"/>
      <c r="U566" s="209"/>
      <c r="V566" s="209"/>
      <c r="W566" s="209"/>
      <c r="X566" s="209"/>
      <c r="Y566" s="209"/>
    </row>
    <row r="567" customFormat="false" ht="13.45" hidden="false" customHeight="false" outlineLevel="0" collapsed="false">
      <c r="A567" s="209"/>
      <c r="B567" s="209"/>
      <c r="C567" s="210"/>
      <c r="D567" s="210"/>
      <c r="E567" s="210"/>
      <c r="F567" s="210"/>
      <c r="G567" s="210"/>
      <c r="H567" s="210"/>
      <c r="I567" s="210"/>
      <c r="J567" s="210"/>
      <c r="K567" s="210"/>
      <c r="L567" s="210"/>
      <c r="M567" s="210"/>
      <c r="N567" s="210"/>
      <c r="O567" s="210"/>
      <c r="P567" s="210"/>
      <c r="Q567" s="210"/>
      <c r="R567" s="0"/>
      <c r="S567" s="0"/>
      <c r="T567" s="0"/>
      <c r="U567" s="209"/>
      <c r="V567" s="209"/>
      <c r="W567" s="209"/>
      <c r="X567" s="209"/>
      <c r="Y567" s="209"/>
    </row>
    <row r="568" customFormat="false" ht="13.45" hidden="false" customHeight="false" outlineLevel="0" collapsed="false">
      <c r="A568" s="209"/>
      <c r="B568" s="209"/>
      <c r="C568" s="210"/>
      <c r="D568" s="210"/>
      <c r="E568" s="210"/>
      <c r="F568" s="210"/>
      <c r="G568" s="210"/>
      <c r="H568" s="210"/>
      <c r="I568" s="210"/>
      <c r="J568" s="210"/>
      <c r="K568" s="210"/>
      <c r="L568" s="210"/>
      <c r="M568" s="210"/>
      <c r="N568" s="210"/>
      <c r="O568" s="210"/>
      <c r="P568" s="210"/>
      <c r="Q568" s="210"/>
      <c r="R568" s="0"/>
      <c r="S568" s="0"/>
      <c r="T568" s="0"/>
      <c r="U568" s="209"/>
      <c r="V568" s="209"/>
      <c r="W568" s="209"/>
      <c r="X568" s="209"/>
      <c r="Y568" s="209"/>
    </row>
    <row r="569" customFormat="false" ht="13.45" hidden="false" customHeight="false" outlineLevel="0" collapsed="false">
      <c r="A569" s="209"/>
      <c r="B569" s="209"/>
      <c r="C569" s="210"/>
      <c r="D569" s="210"/>
      <c r="E569" s="210"/>
      <c r="F569" s="210"/>
      <c r="G569" s="210"/>
      <c r="H569" s="210"/>
      <c r="I569" s="210"/>
      <c r="J569" s="210"/>
      <c r="K569" s="210"/>
      <c r="L569" s="210"/>
      <c r="M569" s="210"/>
      <c r="N569" s="210"/>
      <c r="O569" s="210"/>
      <c r="P569" s="210"/>
      <c r="Q569" s="210"/>
      <c r="R569" s="0"/>
      <c r="S569" s="0"/>
      <c r="T569" s="0"/>
      <c r="U569" s="209"/>
      <c r="V569" s="209"/>
      <c r="W569" s="209"/>
      <c r="X569" s="209"/>
      <c r="Y569" s="209"/>
    </row>
    <row r="570" customFormat="false" ht="13.45" hidden="false" customHeight="false" outlineLevel="0" collapsed="false">
      <c r="A570" s="209"/>
      <c r="B570" s="209"/>
      <c r="C570" s="210"/>
      <c r="D570" s="210"/>
      <c r="E570" s="210"/>
      <c r="F570" s="210"/>
      <c r="G570" s="210"/>
      <c r="H570" s="210"/>
      <c r="I570" s="210"/>
      <c r="J570" s="210"/>
      <c r="K570" s="210"/>
      <c r="L570" s="210"/>
      <c r="M570" s="210"/>
      <c r="N570" s="210"/>
      <c r="O570" s="210"/>
      <c r="P570" s="210"/>
      <c r="Q570" s="210"/>
      <c r="R570" s="0"/>
      <c r="S570" s="0"/>
      <c r="T570" s="0"/>
      <c r="U570" s="209"/>
      <c r="V570" s="209"/>
      <c r="W570" s="209"/>
      <c r="X570" s="209"/>
      <c r="Y570" s="209"/>
    </row>
    <row r="571" customFormat="false" ht="13.45" hidden="false" customHeight="false" outlineLevel="0" collapsed="false">
      <c r="A571" s="209"/>
      <c r="B571" s="209"/>
      <c r="C571" s="210"/>
      <c r="D571" s="210"/>
      <c r="E571" s="210"/>
      <c r="F571" s="210"/>
      <c r="G571" s="210"/>
      <c r="H571" s="210"/>
      <c r="I571" s="210"/>
      <c r="J571" s="210"/>
      <c r="K571" s="210"/>
      <c r="L571" s="210"/>
      <c r="M571" s="210"/>
      <c r="N571" s="210"/>
      <c r="O571" s="210"/>
      <c r="P571" s="210"/>
      <c r="Q571" s="210"/>
      <c r="R571" s="0"/>
      <c r="S571" s="0"/>
      <c r="T571" s="0"/>
      <c r="U571" s="209"/>
      <c r="V571" s="209"/>
      <c r="W571" s="209"/>
      <c r="X571" s="209"/>
      <c r="Y571" s="209"/>
    </row>
    <row r="572" customFormat="false" ht="13.45" hidden="false" customHeight="false" outlineLevel="0" collapsed="false">
      <c r="A572" s="209"/>
      <c r="B572" s="209"/>
      <c r="C572" s="210"/>
      <c r="D572" s="210"/>
      <c r="E572" s="210"/>
      <c r="F572" s="210"/>
      <c r="G572" s="210"/>
      <c r="H572" s="210"/>
      <c r="I572" s="210"/>
      <c r="J572" s="210"/>
      <c r="K572" s="210"/>
      <c r="L572" s="210"/>
      <c r="M572" s="210"/>
      <c r="N572" s="210"/>
      <c r="O572" s="210"/>
      <c r="P572" s="210"/>
      <c r="Q572" s="210"/>
      <c r="R572" s="0"/>
      <c r="S572" s="0"/>
      <c r="T572" s="0"/>
      <c r="U572" s="209"/>
      <c r="V572" s="209"/>
      <c r="W572" s="209"/>
      <c r="X572" s="209"/>
      <c r="Y572" s="209"/>
    </row>
    <row r="573" customFormat="false" ht="13.45" hidden="false" customHeight="false" outlineLevel="0" collapsed="false">
      <c r="A573" s="209"/>
      <c r="B573" s="209"/>
      <c r="C573" s="210"/>
      <c r="D573" s="210"/>
      <c r="E573" s="210"/>
      <c r="F573" s="210"/>
      <c r="G573" s="210"/>
      <c r="H573" s="210"/>
      <c r="I573" s="210"/>
      <c r="J573" s="210"/>
      <c r="K573" s="210"/>
      <c r="L573" s="210"/>
      <c r="M573" s="210"/>
      <c r="N573" s="210"/>
      <c r="O573" s="210"/>
      <c r="P573" s="210"/>
      <c r="Q573" s="210"/>
      <c r="R573" s="0"/>
      <c r="S573" s="0"/>
      <c r="T573" s="0"/>
      <c r="U573" s="209"/>
      <c r="V573" s="209"/>
      <c r="W573" s="209"/>
      <c r="X573" s="209"/>
      <c r="Y573" s="209"/>
    </row>
    <row r="574" customFormat="false" ht="13.45" hidden="false" customHeight="false" outlineLevel="0" collapsed="false">
      <c r="A574" s="209"/>
      <c r="B574" s="209"/>
      <c r="C574" s="210"/>
      <c r="D574" s="210"/>
      <c r="E574" s="210"/>
      <c r="F574" s="210"/>
      <c r="G574" s="210"/>
      <c r="H574" s="210"/>
      <c r="I574" s="210"/>
      <c r="J574" s="210"/>
      <c r="K574" s="210"/>
      <c r="L574" s="210"/>
      <c r="M574" s="210"/>
      <c r="N574" s="210"/>
      <c r="O574" s="210"/>
      <c r="P574" s="210"/>
      <c r="Q574" s="210"/>
      <c r="R574" s="0"/>
      <c r="S574" s="0"/>
      <c r="T574" s="0"/>
      <c r="U574" s="209"/>
      <c r="V574" s="209"/>
      <c r="W574" s="209"/>
      <c r="X574" s="209"/>
      <c r="Y574" s="209"/>
    </row>
    <row r="575" customFormat="false" ht="13.45" hidden="false" customHeight="false" outlineLevel="0" collapsed="false">
      <c r="A575" s="209"/>
      <c r="B575" s="209"/>
      <c r="C575" s="210"/>
      <c r="D575" s="210"/>
      <c r="E575" s="210"/>
      <c r="F575" s="210"/>
      <c r="G575" s="210"/>
      <c r="H575" s="210"/>
      <c r="I575" s="210"/>
      <c r="J575" s="210"/>
      <c r="K575" s="210"/>
      <c r="L575" s="210"/>
      <c r="M575" s="210"/>
      <c r="N575" s="210"/>
      <c r="O575" s="210"/>
      <c r="P575" s="210"/>
      <c r="Q575" s="210"/>
      <c r="R575" s="0"/>
      <c r="S575" s="0"/>
      <c r="T575" s="0"/>
      <c r="U575" s="209"/>
      <c r="V575" s="209"/>
      <c r="W575" s="209"/>
      <c r="X575" s="209"/>
      <c r="Y575" s="209"/>
    </row>
    <row r="576" customFormat="false" ht="13.45" hidden="false" customHeight="false" outlineLevel="0" collapsed="false">
      <c r="A576" s="209"/>
      <c r="B576" s="209"/>
      <c r="C576" s="210"/>
      <c r="D576" s="210"/>
      <c r="E576" s="210"/>
      <c r="F576" s="210"/>
      <c r="G576" s="210"/>
      <c r="H576" s="210"/>
      <c r="I576" s="210"/>
      <c r="J576" s="210"/>
      <c r="K576" s="210"/>
      <c r="L576" s="210"/>
      <c r="M576" s="210"/>
      <c r="N576" s="210"/>
      <c r="O576" s="210"/>
      <c r="P576" s="210"/>
      <c r="Q576" s="210"/>
      <c r="R576" s="0"/>
      <c r="S576" s="0"/>
      <c r="T576" s="0"/>
      <c r="U576" s="209"/>
      <c r="V576" s="209"/>
      <c r="W576" s="209"/>
      <c r="X576" s="209"/>
      <c r="Y576" s="209"/>
    </row>
    <row r="577" customFormat="false" ht="13.45" hidden="false" customHeight="false" outlineLevel="0" collapsed="false">
      <c r="A577" s="209"/>
      <c r="B577" s="209"/>
      <c r="C577" s="210"/>
      <c r="D577" s="210"/>
      <c r="E577" s="210"/>
      <c r="F577" s="210"/>
      <c r="G577" s="210"/>
      <c r="H577" s="210"/>
      <c r="I577" s="210"/>
      <c r="J577" s="210"/>
      <c r="K577" s="210"/>
      <c r="L577" s="210"/>
      <c r="M577" s="210"/>
      <c r="N577" s="210"/>
      <c r="O577" s="210"/>
      <c r="P577" s="210"/>
      <c r="Q577" s="210"/>
      <c r="R577" s="0"/>
      <c r="S577" s="0"/>
      <c r="T577" s="0"/>
      <c r="U577" s="209"/>
      <c r="V577" s="209"/>
      <c r="W577" s="209"/>
      <c r="X577" s="209"/>
      <c r="Y577" s="209"/>
    </row>
    <row r="578" customFormat="false" ht="13.45" hidden="false" customHeight="false" outlineLevel="0" collapsed="false">
      <c r="A578" s="209"/>
      <c r="B578" s="209"/>
      <c r="C578" s="210"/>
      <c r="D578" s="210"/>
      <c r="E578" s="210"/>
      <c r="F578" s="210"/>
      <c r="G578" s="210"/>
      <c r="H578" s="210"/>
      <c r="I578" s="210"/>
      <c r="J578" s="210"/>
      <c r="K578" s="210"/>
      <c r="L578" s="210"/>
      <c r="M578" s="210"/>
      <c r="N578" s="210"/>
      <c r="O578" s="210"/>
      <c r="P578" s="210"/>
      <c r="Q578" s="210"/>
      <c r="R578" s="0"/>
      <c r="S578" s="0"/>
      <c r="T578" s="0"/>
      <c r="U578" s="209"/>
      <c r="V578" s="209"/>
      <c r="W578" s="209"/>
      <c r="X578" s="209"/>
      <c r="Y578" s="209"/>
    </row>
    <row r="579" customFormat="false" ht="13.45" hidden="false" customHeight="false" outlineLevel="0" collapsed="false">
      <c r="A579" s="209"/>
      <c r="B579" s="209"/>
      <c r="C579" s="210"/>
      <c r="D579" s="210"/>
      <c r="E579" s="210"/>
      <c r="F579" s="210"/>
      <c r="G579" s="210"/>
      <c r="H579" s="210"/>
      <c r="I579" s="210"/>
      <c r="J579" s="210"/>
      <c r="K579" s="210"/>
      <c r="L579" s="210"/>
      <c r="M579" s="210"/>
      <c r="N579" s="210"/>
      <c r="O579" s="210"/>
      <c r="P579" s="210"/>
      <c r="Q579" s="210"/>
      <c r="R579" s="0"/>
      <c r="S579" s="0"/>
      <c r="T579" s="0"/>
      <c r="U579" s="209"/>
      <c r="V579" s="209"/>
      <c r="W579" s="209"/>
      <c r="X579" s="209"/>
      <c r="Y579" s="209"/>
    </row>
    <row r="580" customFormat="false" ht="13.45" hidden="false" customHeight="false" outlineLevel="0" collapsed="false">
      <c r="A580" s="209"/>
      <c r="B580" s="209"/>
      <c r="C580" s="210"/>
      <c r="D580" s="210"/>
      <c r="E580" s="210"/>
      <c r="F580" s="210"/>
      <c r="G580" s="210"/>
      <c r="H580" s="210"/>
      <c r="I580" s="210"/>
      <c r="J580" s="210"/>
      <c r="K580" s="210"/>
      <c r="L580" s="210"/>
      <c r="M580" s="210"/>
      <c r="N580" s="210"/>
      <c r="O580" s="210"/>
      <c r="P580" s="210"/>
      <c r="Q580" s="210"/>
      <c r="R580" s="0"/>
      <c r="S580" s="0"/>
      <c r="T580" s="0"/>
      <c r="U580" s="209"/>
      <c r="V580" s="209"/>
      <c r="W580" s="209"/>
      <c r="X580" s="209"/>
      <c r="Y580" s="209"/>
    </row>
    <row r="581" customFormat="false" ht="13.45" hidden="false" customHeight="false" outlineLevel="0" collapsed="false">
      <c r="A581" s="209"/>
      <c r="B581" s="209"/>
      <c r="C581" s="210"/>
      <c r="D581" s="210"/>
      <c r="E581" s="210"/>
      <c r="F581" s="210"/>
      <c r="G581" s="210"/>
      <c r="H581" s="210"/>
      <c r="I581" s="210"/>
      <c r="J581" s="210"/>
      <c r="K581" s="210"/>
      <c r="L581" s="210"/>
      <c r="M581" s="210"/>
      <c r="N581" s="210"/>
      <c r="O581" s="210"/>
      <c r="P581" s="210"/>
      <c r="Q581" s="210"/>
      <c r="R581" s="0"/>
      <c r="S581" s="0"/>
      <c r="T581" s="0"/>
      <c r="U581" s="209"/>
      <c r="V581" s="209"/>
      <c r="W581" s="209"/>
      <c r="X581" s="209"/>
      <c r="Y581" s="209"/>
    </row>
    <row r="582" customFormat="false" ht="13.45" hidden="false" customHeight="false" outlineLevel="0" collapsed="false">
      <c r="A582" s="209"/>
      <c r="B582" s="209"/>
      <c r="C582" s="210"/>
      <c r="D582" s="210"/>
      <c r="E582" s="210"/>
      <c r="F582" s="210"/>
      <c r="G582" s="210"/>
      <c r="H582" s="210"/>
      <c r="I582" s="210"/>
      <c r="J582" s="210"/>
      <c r="K582" s="210"/>
      <c r="L582" s="210"/>
      <c r="M582" s="210"/>
      <c r="N582" s="210"/>
      <c r="O582" s="210"/>
      <c r="P582" s="210"/>
      <c r="Q582" s="210"/>
      <c r="R582" s="0"/>
      <c r="S582" s="0"/>
      <c r="T582" s="209"/>
      <c r="U582" s="209"/>
      <c r="V582" s="209"/>
      <c r="W582" s="209"/>
      <c r="X582" s="209"/>
      <c r="Y582" s="209"/>
    </row>
    <row r="583" customFormat="false" ht="13.45" hidden="false" customHeight="false" outlineLevel="0" collapsed="false">
      <c r="A583" s="209"/>
      <c r="B583" s="209"/>
      <c r="C583" s="210"/>
      <c r="D583" s="210"/>
      <c r="E583" s="210"/>
      <c r="F583" s="210"/>
      <c r="G583" s="210"/>
      <c r="H583" s="210"/>
      <c r="I583" s="210"/>
      <c r="J583" s="210"/>
      <c r="K583" s="210"/>
      <c r="L583" s="210"/>
      <c r="M583" s="210"/>
      <c r="N583" s="210"/>
      <c r="O583" s="210"/>
      <c r="P583" s="210"/>
      <c r="Q583" s="210"/>
      <c r="R583" s="0"/>
      <c r="S583" s="0"/>
      <c r="T583" s="209"/>
      <c r="U583" s="209"/>
      <c r="V583" s="209"/>
      <c r="W583" s="209"/>
      <c r="X583" s="209"/>
      <c r="Y583" s="209"/>
    </row>
    <row r="584" customFormat="false" ht="13.45" hidden="false" customHeight="false" outlineLevel="0" collapsed="false">
      <c r="A584" s="209"/>
      <c r="B584" s="209"/>
      <c r="C584" s="210"/>
      <c r="D584" s="210"/>
      <c r="E584" s="210"/>
      <c r="F584" s="210"/>
      <c r="G584" s="210"/>
      <c r="H584" s="210"/>
      <c r="I584" s="210"/>
      <c r="J584" s="210"/>
      <c r="K584" s="210"/>
      <c r="L584" s="210"/>
      <c r="M584" s="210"/>
      <c r="N584" s="210"/>
      <c r="O584" s="210"/>
      <c r="P584" s="210"/>
      <c r="Q584" s="210"/>
      <c r="R584" s="0"/>
      <c r="S584" s="0"/>
      <c r="T584" s="209"/>
      <c r="U584" s="209"/>
      <c r="V584" s="209"/>
      <c r="W584" s="209"/>
      <c r="X584" s="209"/>
      <c r="Y584" s="209"/>
    </row>
    <row r="585" customFormat="false" ht="13.45" hidden="false" customHeight="false" outlineLevel="0" collapsed="false">
      <c r="A585" s="209"/>
      <c r="B585" s="209"/>
      <c r="C585" s="210"/>
      <c r="D585" s="210"/>
      <c r="E585" s="210"/>
      <c r="F585" s="210"/>
      <c r="G585" s="210"/>
      <c r="H585" s="210"/>
      <c r="I585" s="210"/>
      <c r="J585" s="210"/>
      <c r="K585" s="210"/>
      <c r="L585" s="210"/>
      <c r="M585" s="210"/>
      <c r="N585" s="210"/>
      <c r="O585" s="210"/>
      <c r="P585" s="210"/>
      <c r="Q585" s="210"/>
      <c r="R585" s="0"/>
      <c r="S585" s="0"/>
      <c r="T585" s="209"/>
      <c r="U585" s="209"/>
      <c r="V585" s="209"/>
      <c r="W585" s="209"/>
      <c r="X585" s="209"/>
      <c r="Y585" s="209"/>
    </row>
    <row r="586" customFormat="false" ht="13.45" hidden="false" customHeight="false" outlineLevel="0" collapsed="false">
      <c r="A586" s="209"/>
      <c r="B586" s="209"/>
      <c r="C586" s="210"/>
      <c r="D586" s="210"/>
      <c r="E586" s="210"/>
      <c r="F586" s="210"/>
      <c r="G586" s="210"/>
      <c r="H586" s="210"/>
      <c r="I586" s="210"/>
      <c r="J586" s="210"/>
      <c r="K586" s="210"/>
      <c r="L586" s="210"/>
      <c r="M586" s="210"/>
      <c r="N586" s="210"/>
      <c r="O586" s="210"/>
      <c r="P586" s="210"/>
      <c r="Q586" s="210"/>
      <c r="R586" s="0"/>
      <c r="S586" s="0"/>
      <c r="T586" s="209"/>
      <c r="U586" s="209"/>
      <c r="V586" s="209"/>
      <c r="W586" s="209"/>
      <c r="X586" s="209"/>
      <c r="Y586" s="209"/>
    </row>
    <row r="587" customFormat="false" ht="13.45" hidden="false" customHeight="false" outlineLevel="0" collapsed="false">
      <c r="A587" s="209"/>
      <c r="B587" s="209"/>
      <c r="C587" s="210"/>
      <c r="D587" s="210"/>
      <c r="E587" s="210"/>
      <c r="F587" s="210"/>
      <c r="G587" s="210"/>
      <c r="H587" s="210"/>
      <c r="I587" s="210"/>
      <c r="J587" s="210"/>
      <c r="K587" s="210"/>
      <c r="L587" s="210"/>
      <c r="M587" s="210"/>
      <c r="N587" s="210"/>
      <c r="O587" s="210"/>
      <c r="P587" s="210"/>
      <c r="Q587" s="210"/>
      <c r="R587" s="0"/>
      <c r="S587" s="0"/>
      <c r="T587" s="209"/>
      <c r="U587" s="209"/>
      <c r="V587" s="209"/>
      <c r="W587" s="209"/>
      <c r="X587" s="209"/>
      <c r="Y587" s="209"/>
    </row>
    <row r="588" customFormat="false" ht="13.45" hidden="false" customHeight="false" outlineLevel="0" collapsed="false">
      <c r="A588" s="209"/>
      <c r="B588" s="209"/>
      <c r="C588" s="210"/>
      <c r="D588" s="210"/>
      <c r="E588" s="210"/>
      <c r="F588" s="210"/>
      <c r="G588" s="210"/>
      <c r="H588" s="210"/>
      <c r="I588" s="210"/>
      <c r="J588" s="210"/>
      <c r="K588" s="210"/>
      <c r="L588" s="210"/>
      <c r="M588" s="210"/>
      <c r="N588" s="210"/>
      <c r="O588" s="210"/>
      <c r="P588" s="210"/>
      <c r="Q588" s="210"/>
      <c r="R588" s="0"/>
      <c r="S588" s="0"/>
      <c r="T588" s="209"/>
      <c r="U588" s="209"/>
      <c r="V588" s="209"/>
      <c r="W588" s="209"/>
      <c r="X588" s="209"/>
      <c r="Y588" s="209"/>
    </row>
    <row r="589" customFormat="false" ht="13.45" hidden="false" customHeight="false" outlineLevel="0" collapsed="false">
      <c r="A589" s="209"/>
      <c r="B589" s="209"/>
      <c r="C589" s="210"/>
      <c r="D589" s="210"/>
      <c r="E589" s="210"/>
      <c r="F589" s="210"/>
      <c r="G589" s="210"/>
      <c r="H589" s="210"/>
      <c r="I589" s="210"/>
      <c r="J589" s="210"/>
      <c r="K589" s="210"/>
      <c r="L589" s="210"/>
      <c r="M589" s="210"/>
      <c r="N589" s="210"/>
      <c r="O589" s="210"/>
      <c r="P589" s="210"/>
      <c r="Q589" s="210"/>
      <c r="R589" s="0"/>
      <c r="S589" s="0"/>
      <c r="T589" s="209"/>
      <c r="U589" s="209"/>
      <c r="V589" s="209"/>
      <c r="W589" s="209"/>
      <c r="X589" s="209"/>
      <c r="Y589" s="209"/>
    </row>
    <row r="590" customFormat="false" ht="13.45" hidden="false" customHeight="false" outlineLevel="0" collapsed="false">
      <c r="A590" s="209"/>
      <c r="B590" s="209"/>
      <c r="C590" s="210"/>
      <c r="D590" s="210"/>
      <c r="E590" s="210"/>
      <c r="F590" s="210"/>
      <c r="G590" s="210"/>
      <c r="H590" s="210"/>
      <c r="I590" s="210"/>
      <c r="J590" s="210"/>
      <c r="K590" s="210"/>
      <c r="L590" s="210"/>
      <c r="M590" s="210"/>
      <c r="N590" s="210"/>
      <c r="O590" s="210"/>
      <c r="P590" s="210"/>
      <c r="Q590" s="210"/>
      <c r="R590" s="0"/>
      <c r="S590" s="0"/>
      <c r="T590" s="209"/>
      <c r="U590" s="209"/>
      <c r="V590" s="209"/>
      <c r="W590" s="209"/>
      <c r="X590" s="209"/>
      <c r="Y590" s="209"/>
    </row>
    <row r="591" customFormat="false" ht="13.45" hidden="false" customHeight="false" outlineLevel="0" collapsed="false">
      <c r="A591" s="209"/>
      <c r="B591" s="209"/>
      <c r="C591" s="210"/>
      <c r="D591" s="210"/>
      <c r="E591" s="210"/>
      <c r="F591" s="210"/>
      <c r="G591" s="210"/>
      <c r="H591" s="210"/>
      <c r="I591" s="210"/>
      <c r="J591" s="210"/>
      <c r="K591" s="210"/>
      <c r="L591" s="210"/>
      <c r="M591" s="210"/>
      <c r="N591" s="210"/>
      <c r="O591" s="210"/>
      <c r="P591" s="210"/>
      <c r="Q591" s="210"/>
      <c r="R591" s="0"/>
      <c r="S591" s="0"/>
      <c r="T591" s="209"/>
      <c r="U591" s="209"/>
      <c r="V591" s="209"/>
      <c r="W591" s="209"/>
      <c r="X591" s="209"/>
      <c r="Y591" s="209"/>
    </row>
    <row r="592" customFormat="false" ht="13.45" hidden="false" customHeight="false" outlineLevel="0" collapsed="false">
      <c r="A592" s="209"/>
      <c r="B592" s="209"/>
      <c r="C592" s="210"/>
      <c r="D592" s="210"/>
      <c r="E592" s="210"/>
      <c r="F592" s="210"/>
      <c r="G592" s="210"/>
      <c r="H592" s="210"/>
      <c r="I592" s="210"/>
      <c r="J592" s="210"/>
      <c r="K592" s="210"/>
      <c r="L592" s="210"/>
      <c r="M592" s="210"/>
      <c r="N592" s="210"/>
      <c r="O592" s="210"/>
      <c r="P592" s="210"/>
      <c r="Q592" s="210"/>
      <c r="R592" s="0"/>
      <c r="S592" s="0"/>
      <c r="T592" s="209"/>
      <c r="U592" s="209"/>
      <c r="V592" s="209"/>
      <c r="W592" s="209"/>
      <c r="X592" s="209"/>
      <c r="Y592" s="209"/>
    </row>
    <row r="593" customFormat="false" ht="13.45" hidden="false" customHeight="false" outlineLevel="0" collapsed="false">
      <c r="A593" s="209"/>
      <c r="B593" s="209"/>
      <c r="C593" s="210"/>
      <c r="D593" s="210"/>
      <c r="E593" s="210"/>
      <c r="F593" s="210"/>
      <c r="G593" s="210"/>
      <c r="H593" s="210"/>
      <c r="I593" s="210"/>
      <c r="J593" s="210"/>
      <c r="K593" s="210"/>
      <c r="L593" s="210"/>
      <c r="M593" s="210"/>
      <c r="N593" s="210"/>
      <c r="O593" s="210"/>
      <c r="P593" s="210"/>
      <c r="Q593" s="210"/>
      <c r="R593" s="0"/>
      <c r="S593" s="0"/>
      <c r="T593" s="209"/>
      <c r="U593" s="209"/>
      <c r="V593" s="209"/>
      <c r="W593" s="209"/>
      <c r="X593" s="209"/>
      <c r="Y593" s="209"/>
    </row>
    <row r="594" customFormat="false" ht="13.45" hidden="false" customHeight="false" outlineLevel="0" collapsed="false">
      <c r="A594" s="209"/>
      <c r="B594" s="209"/>
      <c r="C594" s="210"/>
      <c r="D594" s="210"/>
      <c r="E594" s="210"/>
      <c r="F594" s="210"/>
      <c r="G594" s="210"/>
      <c r="H594" s="210"/>
      <c r="I594" s="210"/>
      <c r="J594" s="210"/>
      <c r="K594" s="210"/>
      <c r="L594" s="210"/>
      <c r="M594" s="210"/>
      <c r="N594" s="210"/>
      <c r="O594" s="210"/>
      <c r="P594" s="210"/>
      <c r="Q594" s="210"/>
      <c r="R594" s="0"/>
      <c r="S594" s="0"/>
      <c r="T594" s="209"/>
      <c r="U594" s="209"/>
      <c r="V594" s="209"/>
      <c r="W594" s="209"/>
      <c r="X594" s="209"/>
      <c r="Y594" s="209"/>
    </row>
    <row r="595" customFormat="false" ht="13.45" hidden="false" customHeight="false" outlineLevel="0" collapsed="false">
      <c r="A595" s="209"/>
      <c r="B595" s="209"/>
      <c r="C595" s="210"/>
      <c r="D595" s="210"/>
      <c r="E595" s="210"/>
      <c r="F595" s="210"/>
      <c r="G595" s="210"/>
      <c r="H595" s="210"/>
      <c r="I595" s="210"/>
      <c r="J595" s="210"/>
      <c r="K595" s="210"/>
      <c r="L595" s="210"/>
      <c r="M595" s="210"/>
      <c r="N595" s="210"/>
      <c r="O595" s="210"/>
      <c r="P595" s="210"/>
      <c r="Q595" s="210"/>
      <c r="R595" s="0"/>
      <c r="S595" s="0"/>
      <c r="T595" s="209"/>
      <c r="U595" s="209"/>
      <c r="V595" s="209"/>
      <c r="W595" s="209"/>
      <c r="X595" s="209"/>
      <c r="Y595" s="209"/>
    </row>
    <row r="596" customFormat="false" ht="13.45" hidden="false" customHeight="false" outlineLevel="0" collapsed="false">
      <c r="A596" s="209"/>
      <c r="B596" s="209"/>
      <c r="C596" s="210"/>
      <c r="D596" s="210"/>
      <c r="E596" s="210"/>
      <c r="F596" s="210"/>
      <c r="G596" s="210"/>
      <c r="H596" s="210"/>
      <c r="I596" s="210"/>
      <c r="J596" s="210"/>
      <c r="K596" s="210"/>
      <c r="L596" s="210"/>
      <c r="M596" s="210"/>
      <c r="N596" s="210"/>
      <c r="O596" s="210"/>
      <c r="P596" s="210"/>
      <c r="Q596" s="210"/>
      <c r="R596" s="0"/>
      <c r="S596" s="0"/>
      <c r="T596" s="209"/>
      <c r="U596" s="209"/>
      <c r="V596" s="209"/>
      <c r="W596" s="209"/>
      <c r="X596" s="209"/>
      <c r="Y596" s="209"/>
    </row>
    <row r="597" customFormat="false" ht="13.45" hidden="false" customHeight="false" outlineLevel="0" collapsed="false">
      <c r="A597" s="209"/>
      <c r="B597" s="209"/>
      <c r="C597" s="210"/>
      <c r="D597" s="210"/>
      <c r="E597" s="210"/>
      <c r="F597" s="210"/>
      <c r="G597" s="210"/>
      <c r="H597" s="210"/>
      <c r="I597" s="210"/>
      <c r="J597" s="210"/>
      <c r="K597" s="210"/>
      <c r="L597" s="210"/>
      <c r="M597" s="210"/>
      <c r="N597" s="210"/>
      <c r="O597" s="210"/>
      <c r="P597" s="210"/>
      <c r="Q597" s="210"/>
      <c r="R597" s="0"/>
      <c r="S597" s="0"/>
      <c r="T597" s="209"/>
      <c r="U597" s="209"/>
      <c r="V597" s="209"/>
      <c r="W597" s="209"/>
      <c r="X597" s="209"/>
      <c r="Y597" s="209"/>
    </row>
    <row r="598" customFormat="false" ht="13.45" hidden="false" customHeight="false" outlineLevel="0" collapsed="false">
      <c r="A598" s="209"/>
      <c r="B598" s="209"/>
      <c r="C598" s="210"/>
      <c r="D598" s="210"/>
      <c r="E598" s="210"/>
      <c r="F598" s="210"/>
      <c r="G598" s="210"/>
      <c r="H598" s="210"/>
      <c r="I598" s="210"/>
      <c r="J598" s="210"/>
      <c r="K598" s="210"/>
      <c r="L598" s="210"/>
      <c r="M598" s="210"/>
      <c r="N598" s="210"/>
      <c r="O598" s="210"/>
      <c r="P598" s="210"/>
      <c r="Q598" s="210"/>
      <c r="R598" s="0"/>
      <c r="S598" s="0"/>
      <c r="T598" s="209"/>
      <c r="U598" s="209"/>
      <c r="V598" s="209"/>
      <c r="W598" s="209"/>
      <c r="X598" s="209"/>
      <c r="Y598" s="209"/>
    </row>
    <row r="599" customFormat="false" ht="13.45" hidden="false" customHeight="false" outlineLevel="0" collapsed="false">
      <c r="A599" s="209"/>
      <c r="B599" s="209"/>
      <c r="C599" s="210"/>
      <c r="D599" s="210"/>
      <c r="E599" s="210"/>
      <c r="F599" s="210"/>
      <c r="G599" s="210"/>
      <c r="H599" s="210"/>
      <c r="I599" s="210"/>
      <c r="J599" s="210"/>
      <c r="K599" s="210"/>
      <c r="L599" s="210"/>
      <c r="M599" s="210"/>
      <c r="N599" s="210"/>
      <c r="O599" s="210"/>
      <c r="P599" s="210"/>
      <c r="Q599" s="210"/>
      <c r="R599" s="0"/>
      <c r="S599" s="0"/>
      <c r="T599" s="209"/>
      <c r="U599" s="209"/>
      <c r="V599" s="209"/>
      <c r="W599" s="209"/>
      <c r="X599" s="209"/>
      <c r="Y599" s="209"/>
    </row>
    <row r="600" customFormat="false" ht="13.45" hidden="false" customHeight="false" outlineLevel="0" collapsed="false">
      <c r="A600" s="209"/>
      <c r="B600" s="209"/>
      <c r="C600" s="210"/>
      <c r="D600" s="210"/>
      <c r="E600" s="210"/>
      <c r="F600" s="210"/>
      <c r="G600" s="210"/>
      <c r="H600" s="210"/>
      <c r="I600" s="210"/>
      <c r="J600" s="210"/>
      <c r="K600" s="210"/>
      <c r="L600" s="210"/>
      <c r="M600" s="210"/>
      <c r="N600" s="210"/>
      <c r="O600" s="210"/>
      <c r="P600" s="210"/>
      <c r="Q600" s="210"/>
      <c r="R600" s="0"/>
      <c r="S600" s="0"/>
      <c r="T600" s="209"/>
      <c r="U600" s="209"/>
      <c r="V600" s="209"/>
      <c r="W600" s="209"/>
      <c r="X600" s="209"/>
      <c r="Y600" s="209"/>
    </row>
    <row r="601" customFormat="false" ht="13.45" hidden="false" customHeight="false" outlineLevel="0" collapsed="false">
      <c r="A601" s="209"/>
      <c r="B601" s="209"/>
      <c r="C601" s="210"/>
      <c r="D601" s="210"/>
      <c r="E601" s="210"/>
      <c r="F601" s="210"/>
      <c r="G601" s="210"/>
      <c r="H601" s="210"/>
      <c r="I601" s="210"/>
      <c r="J601" s="210"/>
      <c r="K601" s="210"/>
      <c r="L601" s="210"/>
      <c r="M601" s="210"/>
      <c r="N601" s="210"/>
      <c r="O601" s="210"/>
      <c r="P601" s="210"/>
      <c r="Q601" s="210"/>
      <c r="R601" s="0"/>
      <c r="S601" s="0"/>
      <c r="T601" s="209"/>
      <c r="U601" s="209"/>
      <c r="V601" s="209"/>
      <c r="W601" s="209"/>
      <c r="X601" s="209"/>
      <c r="Y601" s="209"/>
    </row>
    <row r="602" customFormat="false" ht="13.45" hidden="false" customHeight="false" outlineLevel="0" collapsed="false">
      <c r="A602" s="209"/>
      <c r="B602" s="209"/>
      <c r="C602" s="210"/>
      <c r="D602" s="210"/>
      <c r="E602" s="210"/>
      <c r="F602" s="210"/>
      <c r="G602" s="210"/>
      <c r="H602" s="210"/>
      <c r="I602" s="210"/>
      <c r="J602" s="210"/>
      <c r="K602" s="210"/>
      <c r="L602" s="210"/>
      <c r="M602" s="210"/>
      <c r="N602" s="210"/>
      <c r="O602" s="210"/>
      <c r="P602" s="210"/>
      <c r="Q602" s="210"/>
      <c r="R602" s="0"/>
      <c r="S602" s="0"/>
      <c r="T602" s="209"/>
      <c r="U602" s="209"/>
      <c r="V602" s="209"/>
      <c r="W602" s="209"/>
      <c r="X602" s="209"/>
      <c r="Y602" s="209"/>
    </row>
    <row r="603" customFormat="false" ht="13.45" hidden="false" customHeight="false" outlineLevel="0" collapsed="false">
      <c r="A603" s="209"/>
      <c r="B603" s="209"/>
      <c r="C603" s="210"/>
      <c r="D603" s="210"/>
      <c r="E603" s="210"/>
      <c r="F603" s="210"/>
      <c r="G603" s="210"/>
      <c r="H603" s="210"/>
      <c r="I603" s="210"/>
      <c r="J603" s="210"/>
      <c r="K603" s="210"/>
      <c r="L603" s="210"/>
      <c r="M603" s="210"/>
      <c r="N603" s="210"/>
      <c r="O603" s="210"/>
      <c r="P603" s="210"/>
      <c r="Q603" s="210"/>
      <c r="R603" s="0"/>
      <c r="S603" s="0"/>
      <c r="T603" s="209"/>
      <c r="U603" s="209"/>
      <c r="V603" s="209"/>
      <c r="W603" s="209"/>
      <c r="X603" s="209"/>
      <c r="Y603" s="209"/>
    </row>
    <row r="604" customFormat="false" ht="13.45" hidden="false" customHeight="false" outlineLevel="0" collapsed="false">
      <c r="A604" s="209"/>
      <c r="B604" s="209"/>
      <c r="C604" s="210"/>
      <c r="D604" s="210"/>
      <c r="E604" s="210"/>
      <c r="F604" s="210"/>
      <c r="G604" s="210"/>
      <c r="H604" s="210"/>
      <c r="I604" s="210"/>
      <c r="J604" s="210"/>
      <c r="K604" s="210"/>
      <c r="L604" s="210"/>
      <c r="M604" s="210"/>
      <c r="N604" s="210"/>
      <c r="O604" s="210"/>
      <c r="P604" s="210"/>
      <c r="Q604" s="210"/>
      <c r="R604" s="0"/>
      <c r="S604" s="0"/>
      <c r="T604" s="209"/>
      <c r="U604" s="209"/>
      <c r="V604" s="209"/>
      <c r="W604" s="209"/>
      <c r="X604" s="209"/>
      <c r="Y604" s="209"/>
    </row>
    <row r="605" customFormat="false" ht="13.45" hidden="false" customHeight="false" outlineLevel="0" collapsed="false">
      <c r="A605" s="209"/>
      <c r="B605" s="209"/>
      <c r="C605" s="210"/>
      <c r="D605" s="210"/>
      <c r="E605" s="210"/>
      <c r="F605" s="210"/>
      <c r="G605" s="210"/>
      <c r="H605" s="210"/>
      <c r="I605" s="210"/>
      <c r="J605" s="210"/>
      <c r="K605" s="210"/>
      <c r="L605" s="210"/>
      <c r="M605" s="210"/>
      <c r="N605" s="210"/>
      <c r="O605" s="210"/>
      <c r="P605" s="210"/>
      <c r="Q605" s="210"/>
      <c r="R605" s="0"/>
      <c r="S605" s="0"/>
      <c r="T605" s="209"/>
      <c r="U605" s="209"/>
      <c r="V605" s="209"/>
      <c r="W605" s="209"/>
      <c r="X605" s="209"/>
      <c r="Y605" s="209"/>
    </row>
    <row r="606" customFormat="false" ht="13.45" hidden="false" customHeight="false" outlineLevel="0" collapsed="false">
      <c r="A606" s="209"/>
      <c r="B606" s="209"/>
      <c r="C606" s="210"/>
      <c r="D606" s="210"/>
      <c r="E606" s="210"/>
      <c r="F606" s="210"/>
      <c r="G606" s="210"/>
      <c r="H606" s="210"/>
      <c r="I606" s="210"/>
      <c r="J606" s="210"/>
      <c r="K606" s="210"/>
      <c r="L606" s="210"/>
      <c r="M606" s="210"/>
      <c r="N606" s="210"/>
      <c r="O606" s="210"/>
      <c r="P606" s="210"/>
      <c r="Q606" s="210"/>
      <c r="R606" s="0"/>
      <c r="S606" s="0"/>
      <c r="T606" s="209"/>
      <c r="U606" s="209"/>
      <c r="V606" s="209"/>
      <c r="W606" s="209"/>
      <c r="X606" s="209"/>
      <c r="Y606" s="209"/>
    </row>
    <row r="607" customFormat="false" ht="13.45" hidden="false" customHeight="false" outlineLevel="0" collapsed="false">
      <c r="A607" s="209"/>
      <c r="B607" s="209"/>
      <c r="C607" s="210"/>
      <c r="D607" s="210"/>
      <c r="E607" s="210"/>
      <c r="F607" s="210"/>
      <c r="G607" s="210"/>
      <c r="H607" s="210"/>
      <c r="I607" s="210"/>
      <c r="J607" s="210"/>
      <c r="K607" s="210"/>
      <c r="L607" s="210"/>
      <c r="M607" s="210"/>
      <c r="N607" s="210"/>
      <c r="O607" s="210"/>
      <c r="P607" s="210"/>
      <c r="Q607" s="210"/>
      <c r="R607" s="0"/>
      <c r="S607" s="0"/>
      <c r="T607" s="209"/>
      <c r="U607" s="209"/>
      <c r="V607" s="209"/>
      <c r="W607" s="209"/>
      <c r="X607" s="209"/>
      <c r="Y607" s="209"/>
    </row>
    <row r="608" customFormat="false" ht="13.45" hidden="false" customHeight="false" outlineLevel="0" collapsed="false">
      <c r="A608" s="209"/>
      <c r="B608" s="209"/>
      <c r="C608" s="210"/>
      <c r="D608" s="210"/>
      <c r="E608" s="210"/>
      <c r="F608" s="210"/>
      <c r="G608" s="210"/>
      <c r="H608" s="210"/>
      <c r="I608" s="210"/>
      <c r="J608" s="210"/>
      <c r="K608" s="210"/>
      <c r="L608" s="210"/>
      <c r="M608" s="210"/>
      <c r="N608" s="210"/>
      <c r="O608" s="210"/>
      <c r="P608" s="210"/>
      <c r="Q608" s="210"/>
      <c r="R608" s="0"/>
      <c r="S608" s="0"/>
      <c r="T608" s="209"/>
      <c r="U608" s="209"/>
      <c r="V608" s="209"/>
      <c r="W608" s="209"/>
      <c r="X608" s="209"/>
      <c r="Y608" s="209"/>
    </row>
    <row r="609" customFormat="false" ht="13.45" hidden="false" customHeight="false" outlineLevel="0" collapsed="false">
      <c r="A609" s="209"/>
      <c r="B609" s="209"/>
      <c r="C609" s="211"/>
      <c r="D609" s="210"/>
      <c r="E609" s="210"/>
      <c r="F609" s="210"/>
      <c r="G609" s="210"/>
      <c r="H609" s="210"/>
      <c r="I609" s="210"/>
      <c r="J609" s="210"/>
      <c r="K609" s="210"/>
      <c r="L609" s="210"/>
      <c r="M609" s="210"/>
      <c r="N609" s="210"/>
      <c r="O609" s="210"/>
      <c r="P609" s="210"/>
      <c r="Q609" s="210"/>
      <c r="R609" s="0"/>
      <c r="S609" s="0"/>
      <c r="T609" s="209"/>
      <c r="U609" s="209"/>
      <c r="V609" s="209"/>
      <c r="W609" s="209"/>
      <c r="X609" s="209"/>
      <c r="Y609" s="209"/>
    </row>
    <row r="610" customFormat="false" ht="13.45" hidden="false" customHeight="false" outlineLevel="0" collapsed="false">
      <c r="A610" s="209"/>
      <c r="B610" s="209"/>
      <c r="C610" s="211"/>
      <c r="D610" s="210"/>
      <c r="E610" s="210"/>
      <c r="F610" s="210"/>
      <c r="G610" s="210"/>
      <c r="H610" s="210"/>
      <c r="I610" s="210"/>
      <c r="J610" s="210"/>
      <c r="K610" s="210"/>
      <c r="L610" s="210"/>
      <c r="M610" s="210"/>
      <c r="N610" s="210"/>
      <c r="O610" s="210"/>
      <c r="P610" s="210"/>
      <c r="Q610" s="210"/>
      <c r="R610" s="0"/>
      <c r="S610" s="0"/>
      <c r="T610" s="209"/>
      <c r="U610" s="209"/>
      <c r="V610" s="209"/>
      <c r="W610" s="209"/>
      <c r="X610" s="209"/>
      <c r="Y610" s="209"/>
    </row>
    <row r="611" customFormat="false" ht="13.45" hidden="false" customHeight="false" outlineLevel="0" collapsed="false">
      <c r="A611" s="209"/>
      <c r="B611" s="209"/>
      <c r="C611" s="211"/>
      <c r="D611" s="210"/>
      <c r="E611" s="210"/>
      <c r="F611" s="210"/>
      <c r="G611" s="210"/>
      <c r="H611" s="210"/>
      <c r="I611" s="210"/>
      <c r="J611" s="210"/>
      <c r="K611" s="210"/>
      <c r="L611" s="210"/>
      <c r="M611" s="210"/>
      <c r="N611" s="210"/>
      <c r="O611" s="210"/>
      <c r="P611" s="210"/>
      <c r="Q611" s="210"/>
      <c r="R611" s="0"/>
      <c r="S611" s="0"/>
      <c r="T611" s="209"/>
      <c r="U611" s="209"/>
      <c r="V611" s="209"/>
      <c r="W611" s="209"/>
      <c r="X611" s="209"/>
      <c r="Y611" s="209"/>
    </row>
    <row r="612" customFormat="false" ht="13.45" hidden="false" customHeight="false" outlineLevel="0" collapsed="false">
      <c r="A612" s="209"/>
      <c r="B612" s="209"/>
      <c r="C612" s="211"/>
      <c r="D612" s="210"/>
      <c r="E612" s="210"/>
      <c r="F612" s="210"/>
      <c r="G612" s="210"/>
      <c r="H612" s="210"/>
      <c r="I612" s="210"/>
      <c r="J612" s="210"/>
      <c r="K612" s="210"/>
      <c r="L612" s="210"/>
      <c r="M612" s="210"/>
      <c r="N612" s="210"/>
      <c r="O612" s="210"/>
      <c r="P612" s="210"/>
      <c r="Q612" s="210"/>
      <c r="R612" s="0"/>
      <c r="S612" s="0"/>
      <c r="T612" s="209"/>
      <c r="U612" s="209"/>
      <c r="V612" s="209"/>
      <c r="W612" s="209"/>
      <c r="X612" s="209"/>
      <c r="Y612" s="209"/>
    </row>
    <row r="613" customFormat="false" ht="13.45" hidden="false" customHeight="false" outlineLevel="0" collapsed="false">
      <c r="A613" s="209"/>
      <c r="B613" s="209"/>
      <c r="C613" s="211"/>
      <c r="D613" s="210"/>
      <c r="E613" s="210"/>
      <c r="F613" s="210"/>
      <c r="G613" s="210"/>
      <c r="H613" s="210"/>
      <c r="I613" s="210"/>
      <c r="J613" s="210"/>
      <c r="K613" s="210"/>
      <c r="L613" s="210"/>
      <c r="M613" s="210"/>
      <c r="N613" s="210"/>
      <c r="O613" s="210"/>
      <c r="P613" s="210"/>
      <c r="Q613" s="210"/>
      <c r="R613" s="0"/>
      <c r="S613" s="0"/>
      <c r="T613" s="209"/>
      <c r="U613" s="209"/>
      <c r="V613" s="209"/>
      <c r="W613" s="209"/>
      <c r="X613" s="209"/>
      <c r="Y613" s="209"/>
    </row>
    <row r="614" customFormat="false" ht="13.45" hidden="false" customHeight="false" outlineLevel="0" collapsed="false">
      <c r="A614" s="209"/>
      <c r="B614" s="209"/>
      <c r="C614" s="211"/>
      <c r="D614" s="210"/>
      <c r="E614" s="210"/>
      <c r="F614" s="210"/>
      <c r="G614" s="210"/>
      <c r="H614" s="210"/>
      <c r="I614" s="210"/>
      <c r="J614" s="210"/>
      <c r="K614" s="210"/>
      <c r="L614" s="210"/>
      <c r="M614" s="210"/>
      <c r="N614" s="210"/>
      <c r="O614" s="210"/>
      <c r="P614" s="210"/>
      <c r="Q614" s="210"/>
      <c r="R614" s="0"/>
      <c r="S614" s="0"/>
      <c r="T614" s="209"/>
      <c r="U614" s="209"/>
      <c r="V614" s="209"/>
      <c r="W614" s="209"/>
      <c r="X614" s="209"/>
      <c r="Y614" s="209"/>
    </row>
    <row r="615" customFormat="false" ht="13.45" hidden="false" customHeight="false" outlineLevel="0" collapsed="false">
      <c r="A615" s="209"/>
      <c r="B615" s="209"/>
      <c r="C615" s="211"/>
      <c r="D615" s="210"/>
      <c r="E615" s="210"/>
      <c r="F615" s="210"/>
      <c r="G615" s="210"/>
      <c r="H615" s="210"/>
      <c r="I615" s="210"/>
      <c r="J615" s="210"/>
      <c r="K615" s="210"/>
      <c r="L615" s="210"/>
      <c r="M615" s="210"/>
      <c r="N615" s="210"/>
      <c r="O615" s="210"/>
      <c r="P615" s="210"/>
      <c r="Q615" s="210"/>
      <c r="R615" s="0"/>
      <c r="S615" s="0"/>
    </row>
    <row r="616" customFormat="false" ht="13.45" hidden="false" customHeight="false" outlineLevel="0" collapsed="false">
      <c r="A616" s="209"/>
      <c r="B616" s="209"/>
      <c r="C616" s="211"/>
      <c r="D616" s="210"/>
      <c r="E616" s="210"/>
      <c r="F616" s="210"/>
      <c r="G616" s="210"/>
      <c r="H616" s="210"/>
      <c r="I616" s="210"/>
      <c r="J616" s="210"/>
      <c r="K616" s="210"/>
      <c r="L616" s="210"/>
      <c r="M616" s="210"/>
      <c r="N616" s="210"/>
      <c r="O616" s="210"/>
      <c r="P616" s="210"/>
      <c r="Q616" s="210"/>
      <c r="R616" s="0"/>
      <c r="S616" s="0"/>
    </row>
    <row r="617" customFormat="false" ht="13.45" hidden="false" customHeight="false" outlineLevel="0" collapsed="false">
      <c r="A617" s="209"/>
      <c r="B617" s="209"/>
      <c r="C617" s="211"/>
      <c r="D617" s="210"/>
      <c r="E617" s="210"/>
      <c r="F617" s="210"/>
      <c r="G617" s="210"/>
      <c r="H617" s="210"/>
      <c r="I617" s="210"/>
      <c r="J617" s="210"/>
      <c r="K617" s="210"/>
      <c r="L617" s="210"/>
      <c r="M617" s="210"/>
      <c r="N617" s="210"/>
      <c r="O617" s="210"/>
      <c r="P617" s="210"/>
      <c r="Q617" s="210"/>
      <c r="R617" s="0"/>
      <c r="S617" s="0"/>
    </row>
    <row r="618" customFormat="false" ht="13.45" hidden="false" customHeight="false" outlineLevel="0" collapsed="false">
      <c r="A618" s="209"/>
      <c r="B618" s="209"/>
      <c r="C618" s="211"/>
      <c r="D618" s="210"/>
      <c r="E618" s="210"/>
      <c r="F618" s="210"/>
      <c r="G618" s="210"/>
      <c r="H618" s="210"/>
      <c r="I618" s="210"/>
      <c r="J618" s="210"/>
      <c r="K618" s="210"/>
      <c r="L618" s="210"/>
      <c r="M618" s="210"/>
      <c r="N618" s="210"/>
      <c r="O618" s="210"/>
      <c r="P618" s="210"/>
      <c r="Q618" s="210"/>
      <c r="R618" s="0"/>
      <c r="S618" s="0"/>
    </row>
    <row r="619" customFormat="false" ht="13.45" hidden="false" customHeight="false" outlineLevel="0" collapsed="false">
      <c r="A619" s="209"/>
      <c r="B619" s="209"/>
      <c r="C619" s="211"/>
      <c r="D619" s="210"/>
      <c r="E619" s="210"/>
      <c r="F619" s="210"/>
      <c r="G619" s="210"/>
      <c r="H619" s="210"/>
      <c r="I619" s="210"/>
      <c r="J619" s="210"/>
      <c r="K619" s="210"/>
      <c r="L619" s="210"/>
      <c r="M619" s="210"/>
      <c r="N619" s="210"/>
      <c r="O619" s="210"/>
      <c r="P619" s="210"/>
      <c r="Q619" s="210"/>
      <c r="R619" s="0"/>
      <c r="S619" s="0"/>
    </row>
    <row r="620" customFormat="false" ht="13.45" hidden="false" customHeight="false" outlineLevel="0" collapsed="false">
      <c r="A620" s="209"/>
      <c r="B620" s="209"/>
      <c r="C620" s="211"/>
      <c r="D620" s="210"/>
      <c r="E620" s="210"/>
      <c r="F620" s="210"/>
      <c r="G620" s="210"/>
      <c r="H620" s="210"/>
      <c r="I620" s="210"/>
      <c r="J620" s="210"/>
      <c r="K620" s="210"/>
      <c r="L620" s="210"/>
      <c r="M620" s="210"/>
      <c r="N620" s="210"/>
      <c r="O620" s="210"/>
      <c r="P620" s="210"/>
      <c r="Q620" s="210"/>
      <c r="R620" s="0"/>
      <c r="S620" s="0"/>
    </row>
    <row r="621" customFormat="false" ht="13.45" hidden="false" customHeight="false" outlineLevel="0" collapsed="false">
      <c r="A621" s="209"/>
      <c r="B621" s="209"/>
      <c r="C621" s="211"/>
      <c r="D621" s="210"/>
      <c r="E621" s="210"/>
      <c r="F621" s="210"/>
      <c r="G621" s="210"/>
      <c r="H621" s="210"/>
      <c r="I621" s="210"/>
      <c r="J621" s="210"/>
      <c r="K621" s="210"/>
      <c r="L621" s="210"/>
      <c r="M621" s="210"/>
      <c r="N621" s="210"/>
      <c r="O621" s="210"/>
      <c r="P621" s="210"/>
      <c r="Q621" s="210"/>
      <c r="R621" s="0"/>
      <c r="S621" s="0"/>
    </row>
    <row r="622" customFormat="false" ht="13.45" hidden="false" customHeight="false" outlineLevel="0" collapsed="false">
      <c r="A622" s="209"/>
      <c r="B622" s="209"/>
      <c r="C622" s="211"/>
      <c r="D622" s="210"/>
      <c r="E622" s="210"/>
      <c r="F622" s="210"/>
      <c r="G622" s="210"/>
      <c r="H622" s="210"/>
      <c r="I622" s="210"/>
      <c r="J622" s="210"/>
      <c r="K622" s="210"/>
      <c r="L622" s="210"/>
      <c r="M622" s="210"/>
      <c r="N622" s="210"/>
      <c r="O622" s="210"/>
      <c r="P622" s="210"/>
      <c r="Q622" s="210"/>
      <c r="R622" s="0"/>
      <c r="S622" s="0"/>
    </row>
    <row r="623" customFormat="false" ht="13.45" hidden="false" customHeight="false" outlineLevel="0" collapsed="false">
      <c r="A623" s="209"/>
      <c r="B623" s="209"/>
      <c r="C623" s="211"/>
      <c r="D623" s="210"/>
      <c r="E623" s="210"/>
      <c r="F623" s="210"/>
      <c r="G623" s="210"/>
      <c r="H623" s="210"/>
      <c r="I623" s="210"/>
      <c r="J623" s="210"/>
      <c r="K623" s="210"/>
      <c r="L623" s="210"/>
      <c r="M623" s="210"/>
      <c r="N623" s="210"/>
      <c r="O623" s="210"/>
      <c r="P623" s="210"/>
      <c r="Q623" s="210"/>
      <c r="R623" s="0"/>
      <c r="S623" s="0"/>
    </row>
    <row r="624" customFormat="false" ht="13.45" hidden="false" customHeight="false" outlineLevel="0" collapsed="false">
      <c r="A624" s="209"/>
      <c r="B624" s="209"/>
      <c r="C624" s="211"/>
      <c r="D624" s="210"/>
      <c r="E624" s="210"/>
      <c r="F624" s="210"/>
      <c r="G624" s="210"/>
      <c r="H624" s="210"/>
      <c r="I624" s="210"/>
      <c r="J624" s="210"/>
      <c r="K624" s="210"/>
      <c r="L624" s="210"/>
      <c r="M624" s="210"/>
      <c r="N624" s="210"/>
      <c r="O624" s="210"/>
      <c r="P624" s="210"/>
      <c r="Q624" s="210"/>
      <c r="R624" s="0"/>
      <c r="S624" s="0"/>
    </row>
    <row r="625" customFormat="false" ht="13.45" hidden="false" customHeight="false" outlineLevel="0" collapsed="false">
      <c r="A625" s="209"/>
      <c r="B625" s="209"/>
      <c r="C625" s="211"/>
      <c r="D625" s="210"/>
      <c r="E625" s="210"/>
      <c r="F625" s="210"/>
      <c r="G625" s="210"/>
      <c r="H625" s="210"/>
      <c r="I625" s="210"/>
      <c r="J625" s="210"/>
      <c r="K625" s="210"/>
      <c r="L625" s="210"/>
      <c r="M625" s="210"/>
      <c r="N625" s="210"/>
      <c r="O625" s="210"/>
      <c r="P625" s="210"/>
      <c r="Q625" s="210"/>
      <c r="R625" s="0"/>
      <c r="S625" s="0"/>
    </row>
    <row r="626" customFormat="false" ht="13.45" hidden="false" customHeight="false" outlineLevel="0" collapsed="false">
      <c r="A626" s="209"/>
      <c r="B626" s="209"/>
      <c r="C626" s="211"/>
      <c r="D626" s="210"/>
      <c r="E626" s="210"/>
      <c r="F626" s="210"/>
      <c r="G626" s="210"/>
      <c r="H626" s="210"/>
      <c r="I626" s="210"/>
      <c r="J626" s="210"/>
      <c r="K626" s="210"/>
      <c r="L626" s="210"/>
      <c r="M626" s="210"/>
      <c r="N626" s="210"/>
      <c r="O626" s="210"/>
      <c r="P626" s="210"/>
      <c r="Q626" s="210"/>
      <c r="R626" s="0"/>
      <c r="S626" s="0"/>
    </row>
    <row r="627" customFormat="false" ht="13.45" hidden="false" customHeight="false" outlineLevel="0" collapsed="false">
      <c r="A627" s="209"/>
      <c r="B627" s="209"/>
      <c r="C627" s="211"/>
      <c r="D627" s="210"/>
      <c r="E627" s="210"/>
      <c r="F627" s="210"/>
      <c r="G627" s="210"/>
      <c r="H627" s="210"/>
      <c r="I627" s="210"/>
      <c r="J627" s="210"/>
      <c r="K627" s="210"/>
      <c r="L627" s="210"/>
      <c r="M627" s="210"/>
      <c r="N627" s="210"/>
      <c r="O627" s="210"/>
      <c r="P627" s="210"/>
      <c r="Q627" s="210"/>
      <c r="R627" s="0"/>
      <c r="S627" s="0"/>
    </row>
    <row r="628" customFormat="false" ht="13.45" hidden="false" customHeight="false" outlineLevel="0" collapsed="false">
      <c r="A628" s="209"/>
      <c r="B628" s="209"/>
      <c r="C628" s="211"/>
      <c r="D628" s="210"/>
      <c r="E628" s="210"/>
      <c r="F628" s="210"/>
      <c r="G628" s="210"/>
      <c r="H628" s="210"/>
      <c r="I628" s="210"/>
      <c r="J628" s="210"/>
      <c r="K628" s="210"/>
      <c r="L628" s="210"/>
      <c r="M628" s="210"/>
      <c r="N628" s="210"/>
      <c r="O628" s="210"/>
      <c r="P628" s="210"/>
      <c r="Q628" s="210"/>
      <c r="R628" s="0"/>
      <c r="S628" s="0"/>
    </row>
    <row r="629" customFormat="false" ht="13.45" hidden="false" customHeight="false" outlineLevel="0" collapsed="false">
      <c r="A629" s="209"/>
      <c r="B629" s="209"/>
      <c r="C629" s="211"/>
      <c r="D629" s="210"/>
      <c r="E629" s="210"/>
      <c r="F629" s="210"/>
      <c r="G629" s="210"/>
      <c r="H629" s="210"/>
      <c r="I629" s="210"/>
      <c r="J629" s="210"/>
      <c r="K629" s="210"/>
      <c r="L629" s="210"/>
      <c r="M629" s="210"/>
      <c r="N629" s="210"/>
      <c r="O629" s="210"/>
      <c r="P629" s="210"/>
      <c r="Q629" s="210"/>
      <c r="R629" s="0"/>
      <c r="S629" s="0"/>
    </row>
    <row r="630" customFormat="false" ht="13.45" hidden="false" customHeight="false" outlineLevel="0" collapsed="false">
      <c r="A630" s="209"/>
      <c r="B630" s="209"/>
      <c r="C630" s="211"/>
      <c r="D630" s="210"/>
      <c r="E630" s="210"/>
      <c r="F630" s="210"/>
      <c r="G630" s="210"/>
      <c r="H630" s="210"/>
      <c r="I630" s="210"/>
      <c r="J630" s="210"/>
      <c r="K630" s="210"/>
      <c r="L630" s="210"/>
      <c r="M630" s="210"/>
      <c r="N630" s="210"/>
      <c r="O630" s="210"/>
      <c r="P630" s="210"/>
      <c r="Q630" s="210"/>
      <c r="R630" s="0"/>
      <c r="S630" s="0"/>
    </row>
    <row r="631" customFormat="false" ht="13.45" hidden="false" customHeight="false" outlineLevel="0" collapsed="false">
      <c r="A631" s="209"/>
      <c r="B631" s="209"/>
      <c r="C631" s="211"/>
      <c r="D631" s="210"/>
      <c r="E631" s="210"/>
      <c r="F631" s="210"/>
      <c r="G631" s="210"/>
      <c r="H631" s="210"/>
      <c r="I631" s="210"/>
      <c r="J631" s="210"/>
      <c r="K631" s="210"/>
      <c r="L631" s="210"/>
      <c r="M631" s="210"/>
      <c r="N631" s="210"/>
      <c r="O631" s="210"/>
      <c r="P631" s="210"/>
      <c r="Q631" s="210"/>
      <c r="R631" s="0"/>
      <c r="S631" s="0"/>
    </row>
    <row r="632" customFormat="false" ht="13.45" hidden="false" customHeight="false" outlineLevel="0" collapsed="false">
      <c r="A632" s="209"/>
      <c r="B632" s="209"/>
      <c r="C632" s="211"/>
      <c r="D632" s="210"/>
      <c r="E632" s="210"/>
      <c r="F632" s="210"/>
      <c r="G632" s="210"/>
      <c r="H632" s="210"/>
      <c r="I632" s="210"/>
      <c r="J632" s="210"/>
      <c r="K632" s="210"/>
      <c r="L632" s="210"/>
      <c r="M632" s="210"/>
      <c r="N632" s="210"/>
      <c r="O632" s="210"/>
      <c r="P632" s="210"/>
      <c r="Q632" s="210"/>
      <c r="R632" s="0"/>
      <c r="S632" s="0"/>
    </row>
    <row r="633" customFormat="false" ht="13.45" hidden="false" customHeight="false" outlineLevel="0" collapsed="false">
      <c r="A633" s="209"/>
      <c r="B633" s="209"/>
      <c r="C633" s="211"/>
      <c r="D633" s="210"/>
      <c r="E633" s="210"/>
      <c r="F633" s="210"/>
      <c r="G633" s="210"/>
      <c r="H633" s="210"/>
      <c r="I633" s="210"/>
      <c r="J633" s="210"/>
      <c r="K633" s="210"/>
      <c r="L633" s="210"/>
      <c r="M633" s="210"/>
      <c r="N633" s="210"/>
      <c r="O633" s="210"/>
      <c r="P633" s="210"/>
      <c r="Q633" s="210"/>
      <c r="R633" s="0"/>
      <c r="S633" s="0"/>
    </row>
    <row r="634" customFormat="false" ht="13.45" hidden="false" customHeight="false" outlineLevel="0" collapsed="false">
      <c r="A634" s="209"/>
      <c r="B634" s="209"/>
      <c r="C634" s="211"/>
      <c r="D634" s="210"/>
      <c r="E634" s="210"/>
      <c r="F634" s="210"/>
      <c r="G634" s="210"/>
      <c r="H634" s="210"/>
      <c r="I634" s="210"/>
      <c r="J634" s="210"/>
      <c r="K634" s="210"/>
      <c r="L634" s="210"/>
      <c r="M634" s="210"/>
      <c r="N634" s="210"/>
      <c r="O634" s="210"/>
      <c r="P634" s="210"/>
      <c r="Q634" s="210"/>
      <c r="R634" s="0"/>
      <c r="S634" s="0"/>
    </row>
    <row r="635" customFormat="false" ht="13.45" hidden="false" customHeight="false" outlineLevel="0" collapsed="false">
      <c r="A635" s="209"/>
      <c r="B635" s="209"/>
      <c r="C635" s="211"/>
      <c r="D635" s="210"/>
      <c r="E635" s="210"/>
      <c r="F635" s="210"/>
      <c r="G635" s="210"/>
      <c r="H635" s="210"/>
      <c r="I635" s="210"/>
      <c r="J635" s="210"/>
      <c r="K635" s="210"/>
      <c r="L635" s="210"/>
      <c r="M635" s="210"/>
      <c r="N635" s="210"/>
      <c r="O635" s="210"/>
      <c r="P635" s="210"/>
      <c r="Q635" s="210"/>
      <c r="R635" s="0"/>
      <c r="S635" s="0"/>
    </row>
    <row r="636" customFormat="false" ht="13.45" hidden="false" customHeight="false" outlineLevel="0" collapsed="false">
      <c r="A636" s="209"/>
      <c r="B636" s="209"/>
      <c r="C636" s="211"/>
      <c r="D636" s="210"/>
      <c r="E636" s="210"/>
      <c r="F636" s="210"/>
      <c r="G636" s="210"/>
      <c r="H636" s="210"/>
      <c r="I636" s="210"/>
      <c r="J636" s="210"/>
      <c r="K636" s="210"/>
      <c r="L636" s="210"/>
      <c r="M636" s="210"/>
      <c r="N636" s="210"/>
      <c r="O636" s="210"/>
      <c r="P636" s="210"/>
      <c r="Q636" s="210"/>
      <c r="R636" s="0"/>
      <c r="S636" s="0"/>
    </row>
    <row r="637" customFormat="false" ht="13.45" hidden="false" customHeight="false" outlineLevel="0" collapsed="false">
      <c r="A637" s="209"/>
      <c r="B637" s="209"/>
      <c r="C637" s="211"/>
      <c r="D637" s="210"/>
      <c r="E637" s="210"/>
      <c r="F637" s="210"/>
      <c r="G637" s="210"/>
      <c r="H637" s="210"/>
      <c r="I637" s="210"/>
      <c r="J637" s="210"/>
      <c r="K637" s="210"/>
      <c r="L637" s="210"/>
      <c r="M637" s="210"/>
      <c r="N637" s="210"/>
      <c r="O637" s="210"/>
      <c r="P637" s="210"/>
      <c r="Q637" s="210"/>
      <c r="R637" s="0"/>
      <c r="S637" s="0"/>
    </row>
    <row r="638" customFormat="false" ht="13.45" hidden="false" customHeight="false" outlineLevel="0" collapsed="false">
      <c r="A638" s="209"/>
      <c r="B638" s="209"/>
      <c r="C638" s="211"/>
      <c r="D638" s="210"/>
      <c r="E638" s="210"/>
      <c r="F638" s="210"/>
      <c r="G638" s="210"/>
      <c r="H638" s="210"/>
      <c r="I638" s="210"/>
      <c r="J638" s="210"/>
      <c r="K638" s="210"/>
      <c r="L638" s="210"/>
      <c r="M638" s="210"/>
      <c r="N638" s="210"/>
      <c r="O638" s="210"/>
      <c r="P638" s="210"/>
      <c r="Q638" s="210"/>
      <c r="R638" s="0"/>
      <c r="S638" s="0"/>
    </row>
    <row r="639" customFormat="false" ht="13.45" hidden="false" customHeight="false" outlineLevel="0" collapsed="false">
      <c r="A639" s="209"/>
      <c r="B639" s="209"/>
      <c r="C639" s="211"/>
      <c r="D639" s="210"/>
      <c r="E639" s="210"/>
      <c r="F639" s="210"/>
      <c r="G639" s="210"/>
      <c r="H639" s="210"/>
      <c r="I639" s="210"/>
      <c r="J639" s="210"/>
      <c r="K639" s="210"/>
      <c r="L639" s="210"/>
      <c r="M639" s="210"/>
      <c r="N639" s="210"/>
      <c r="O639" s="210"/>
      <c r="P639" s="210"/>
      <c r="Q639" s="210"/>
      <c r="R639" s="0"/>
      <c r="S639" s="0"/>
    </row>
    <row r="640" customFormat="false" ht="13.45" hidden="false" customHeight="false" outlineLevel="0" collapsed="false">
      <c r="A640" s="209"/>
      <c r="B640" s="209"/>
      <c r="C640" s="211"/>
      <c r="D640" s="210"/>
      <c r="E640" s="210"/>
      <c r="F640" s="210"/>
      <c r="G640" s="210"/>
      <c r="H640" s="210"/>
      <c r="I640" s="210"/>
      <c r="J640" s="210"/>
      <c r="K640" s="210"/>
      <c r="L640" s="210"/>
      <c r="M640" s="210"/>
      <c r="N640" s="210"/>
      <c r="O640" s="210"/>
      <c r="P640" s="210"/>
      <c r="Q640" s="210"/>
      <c r="R640" s="0"/>
      <c r="S640" s="0"/>
    </row>
    <row r="641" customFormat="false" ht="13.45" hidden="false" customHeight="false" outlineLevel="0" collapsed="false">
      <c r="A641" s="209"/>
      <c r="B641" s="209"/>
      <c r="C641" s="211"/>
      <c r="D641" s="210"/>
      <c r="E641" s="210"/>
      <c r="F641" s="210"/>
      <c r="G641" s="210"/>
      <c r="H641" s="210"/>
      <c r="I641" s="210"/>
      <c r="J641" s="210"/>
      <c r="K641" s="210"/>
      <c r="L641" s="210"/>
      <c r="M641" s="210"/>
      <c r="N641" s="210"/>
      <c r="O641" s="210"/>
      <c r="P641" s="210"/>
      <c r="Q641" s="210"/>
      <c r="R641" s="0"/>
      <c r="S641" s="0"/>
    </row>
    <row r="642" customFormat="false" ht="13.45" hidden="false" customHeight="false" outlineLevel="0" collapsed="false">
      <c r="A642" s="209"/>
      <c r="B642" s="209"/>
      <c r="C642" s="211"/>
      <c r="D642" s="210"/>
      <c r="E642" s="210"/>
      <c r="F642" s="210"/>
      <c r="G642" s="210"/>
      <c r="H642" s="210"/>
      <c r="I642" s="210"/>
      <c r="J642" s="210"/>
      <c r="K642" s="210"/>
      <c r="L642" s="210"/>
      <c r="M642" s="210"/>
      <c r="N642" s="210"/>
      <c r="O642" s="210"/>
      <c r="P642" s="210"/>
      <c r="Q642" s="210"/>
      <c r="R642" s="0"/>
      <c r="S642" s="0"/>
    </row>
    <row r="643" customFormat="false" ht="13.45" hidden="false" customHeight="false" outlineLevel="0" collapsed="false">
      <c r="A643" s="209"/>
      <c r="B643" s="209"/>
      <c r="C643" s="211"/>
      <c r="D643" s="210"/>
      <c r="E643" s="210"/>
      <c r="F643" s="210"/>
      <c r="G643" s="210"/>
      <c r="H643" s="210"/>
      <c r="I643" s="210"/>
      <c r="J643" s="210"/>
      <c r="K643" s="210"/>
      <c r="L643" s="210"/>
      <c r="M643" s="210"/>
      <c r="N643" s="210"/>
      <c r="O643" s="210"/>
      <c r="P643" s="210"/>
      <c r="Q643" s="210"/>
      <c r="R643" s="0"/>
      <c r="S643" s="0"/>
    </row>
    <row r="644" customFormat="false" ht="13.45" hidden="false" customHeight="false" outlineLevel="0" collapsed="false">
      <c r="A644" s="209"/>
      <c r="B644" s="209"/>
      <c r="C644" s="211"/>
      <c r="D644" s="210"/>
      <c r="E644" s="210"/>
      <c r="F644" s="210"/>
      <c r="G644" s="210"/>
      <c r="H644" s="210"/>
      <c r="I644" s="210"/>
      <c r="J644" s="210"/>
      <c r="K644" s="210"/>
      <c r="L644" s="210"/>
      <c r="M644" s="210"/>
      <c r="N644" s="210"/>
      <c r="O644" s="210"/>
      <c r="P644" s="210"/>
      <c r="Q644" s="210"/>
      <c r="R644" s="0"/>
      <c r="S644" s="0"/>
    </row>
    <row r="645" customFormat="false" ht="13.45" hidden="false" customHeight="false" outlineLevel="0" collapsed="false">
      <c r="A645" s="209"/>
      <c r="B645" s="209"/>
      <c r="C645" s="211"/>
      <c r="D645" s="210"/>
      <c r="E645" s="210"/>
      <c r="F645" s="210"/>
      <c r="G645" s="210"/>
      <c r="H645" s="210"/>
      <c r="I645" s="210"/>
      <c r="J645" s="210"/>
      <c r="K645" s="210"/>
      <c r="L645" s="210"/>
      <c r="M645" s="210"/>
      <c r="N645" s="210"/>
      <c r="O645" s="210"/>
      <c r="P645" s="210"/>
      <c r="Q645" s="210"/>
      <c r="R645" s="0"/>
      <c r="S645" s="0"/>
    </row>
    <row r="646" customFormat="false" ht="13.45" hidden="false" customHeight="false" outlineLevel="0" collapsed="false">
      <c r="A646" s="209"/>
      <c r="B646" s="209"/>
      <c r="C646" s="211"/>
      <c r="D646" s="210"/>
      <c r="E646" s="210"/>
      <c r="F646" s="210"/>
      <c r="G646" s="210"/>
      <c r="H646" s="210"/>
      <c r="I646" s="210"/>
      <c r="J646" s="210"/>
      <c r="K646" s="210"/>
      <c r="L646" s="210"/>
      <c r="M646" s="210"/>
      <c r="N646" s="210"/>
      <c r="O646" s="210"/>
      <c r="P646" s="210"/>
      <c r="Q646" s="210"/>
      <c r="R646" s="0"/>
      <c r="S646" s="0"/>
    </row>
    <row r="647" customFormat="false" ht="13.45" hidden="false" customHeight="false" outlineLevel="0" collapsed="false">
      <c r="A647" s="209"/>
      <c r="B647" s="209"/>
      <c r="C647" s="211"/>
      <c r="D647" s="210"/>
      <c r="E647" s="210"/>
      <c r="F647" s="210"/>
      <c r="G647" s="210"/>
      <c r="H647" s="210"/>
      <c r="I647" s="210"/>
      <c r="J647" s="210"/>
      <c r="K647" s="210"/>
      <c r="L647" s="210"/>
      <c r="M647" s="210"/>
      <c r="N647" s="210"/>
      <c r="O647" s="210"/>
      <c r="P647" s="210"/>
      <c r="Q647" s="210"/>
      <c r="R647" s="0"/>
      <c r="S647" s="0"/>
    </row>
    <row r="648" customFormat="false" ht="13.45" hidden="false" customHeight="false" outlineLevel="0" collapsed="false">
      <c r="A648" s="209"/>
      <c r="B648" s="209"/>
      <c r="C648" s="211"/>
      <c r="D648" s="210"/>
      <c r="E648" s="210"/>
      <c r="F648" s="210"/>
      <c r="G648" s="210"/>
      <c r="H648" s="210"/>
      <c r="I648" s="210"/>
      <c r="J648" s="210"/>
      <c r="K648" s="210"/>
      <c r="L648" s="210"/>
      <c r="M648" s="210"/>
      <c r="N648" s="210"/>
      <c r="O648" s="210"/>
      <c r="P648" s="210"/>
      <c r="Q648" s="210"/>
      <c r="R648" s="0"/>
      <c r="S648" s="0"/>
    </row>
    <row r="649" customFormat="false" ht="13.45" hidden="false" customHeight="false" outlineLevel="0" collapsed="false">
      <c r="A649" s="209"/>
      <c r="B649" s="209"/>
      <c r="C649" s="211"/>
      <c r="D649" s="210"/>
      <c r="E649" s="210"/>
      <c r="F649" s="210"/>
      <c r="G649" s="210"/>
      <c r="H649" s="210"/>
      <c r="I649" s="210"/>
      <c r="J649" s="210"/>
      <c r="K649" s="210"/>
      <c r="L649" s="210"/>
      <c r="M649" s="210"/>
      <c r="N649" s="210"/>
      <c r="O649" s="210"/>
      <c r="P649" s="210"/>
      <c r="Q649" s="210"/>
      <c r="R649" s="0"/>
      <c r="S649" s="0"/>
    </row>
    <row r="650" customFormat="false" ht="13.45" hidden="false" customHeight="false" outlineLevel="0" collapsed="false">
      <c r="A650" s="209"/>
      <c r="B650" s="209"/>
      <c r="C650" s="211"/>
      <c r="D650" s="210"/>
      <c r="E650" s="210"/>
      <c r="F650" s="210"/>
      <c r="G650" s="210"/>
      <c r="H650" s="210"/>
      <c r="I650" s="210"/>
      <c r="J650" s="210"/>
      <c r="K650" s="210"/>
      <c r="L650" s="210"/>
      <c r="M650" s="210"/>
      <c r="N650" s="210"/>
      <c r="O650" s="210"/>
      <c r="P650" s="210"/>
      <c r="Q650" s="210"/>
      <c r="R650" s="0"/>
      <c r="S650" s="0"/>
    </row>
    <row r="651" customFormat="false" ht="13.45" hidden="false" customHeight="false" outlineLevel="0" collapsed="false">
      <c r="A651" s="209"/>
      <c r="B651" s="209"/>
      <c r="C651" s="211"/>
      <c r="D651" s="210"/>
      <c r="E651" s="210"/>
      <c r="F651" s="210"/>
      <c r="G651" s="210"/>
      <c r="H651" s="210"/>
      <c r="I651" s="210"/>
      <c r="J651" s="210"/>
      <c r="K651" s="210"/>
      <c r="L651" s="210"/>
      <c r="M651" s="210"/>
      <c r="N651" s="210"/>
      <c r="O651" s="210"/>
      <c r="P651" s="210"/>
      <c r="Q651" s="210"/>
      <c r="R651" s="0"/>
      <c r="S651" s="0"/>
    </row>
    <row r="652" customFormat="false" ht="13.45" hidden="false" customHeight="false" outlineLevel="0" collapsed="false">
      <c r="A652" s="209"/>
      <c r="B652" s="209"/>
      <c r="C652" s="211"/>
      <c r="D652" s="210"/>
      <c r="E652" s="210"/>
      <c r="F652" s="210"/>
      <c r="G652" s="210"/>
      <c r="H652" s="210"/>
      <c r="I652" s="210"/>
      <c r="J652" s="210"/>
      <c r="K652" s="210"/>
      <c r="L652" s="210"/>
      <c r="M652" s="210"/>
      <c r="N652" s="210"/>
      <c r="O652" s="210"/>
      <c r="P652" s="210"/>
      <c r="Q652" s="210"/>
      <c r="R652" s="0"/>
      <c r="S652" s="0"/>
    </row>
    <row r="653" customFormat="false" ht="13.45" hidden="false" customHeight="false" outlineLevel="0" collapsed="false">
      <c r="A653" s="209"/>
      <c r="B653" s="209"/>
      <c r="C653" s="211"/>
      <c r="D653" s="210"/>
      <c r="E653" s="210"/>
      <c r="F653" s="210"/>
      <c r="G653" s="210"/>
      <c r="H653" s="210"/>
      <c r="I653" s="210"/>
      <c r="J653" s="210"/>
      <c r="K653" s="210"/>
      <c r="L653" s="210"/>
      <c r="M653" s="210"/>
      <c r="N653" s="210"/>
      <c r="O653" s="210"/>
      <c r="P653" s="210"/>
      <c r="Q653" s="210"/>
      <c r="R653" s="0"/>
      <c r="S653" s="0"/>
    </row>
    <row r="654" customFormat="false" ht="13.45" hidden="false" customHeight="false" outlineLevel="0" collapsed="false">
      <c r="A654" s="209"/>
      <c r="B654" s="209"/>
      <c r="C654" s="211"/>
      <c r="D654" s="210"/>
      <c r="E654" s="210"/>
      <c r="F654" s="210"/>
      <c r="G654" s="210"/>
      <c r="H654" s="210"/>
      <c r="I654" s="210"/>
      <c r="J654" s="210"/>
      <c r="K654" s="210"/>
      <c r="L654" s="210"/>
      <c r="M654" s="210"/>
      <c r="N654" s="210"/>
      <c r="O654" s="210"/>
      <c r="P654" s="210"/>
      <c r="Q654" s="210"/>
      <c r="R654" s="0"/>
      <c r="S654" s="0"/>
    </row>
    <row r="655" customFormat="false" ht="13.45" hidden="false" customHeight="false" outlineLevel="0" collapsed="false">
      <c r="A655" s="209"/>
      <c r="B655" s="209"/>
      <c r="C655" s="211"/>
      <c r="D655" s="210"/>
      <c r="E655" s="210"/>
      <c r="F655" s="210"/>
      <c r="G655" s="210"/>
      <c r="H655" s="210"/>
      <c r="I655" s="210"/>
      <c r="J655" s="210"/>
      <c r="K655" s="210"/>
      <c r="L655" s="210"/>
      <c r="M655" s="210"/>
      <c r="N655" s="210"/>
      <c r="O655" s="210"/>
      <c r="P655" s="210"/>
      <c r="Q655" s="210"/>
      <c r="R655" s="0"/>
      <c r="S655" s="0"/>
    </row>
    <row r="656" customFormat="false" ht="13.45" hidden="false" customHeight="false" outlineLevel="0" collapsed="false">
      <c r="A656" s="209"/>
      <c r="B656" s="209"/>
      <c r="C656" s="211"/>
      <c r="D656" s="210"/>
      <c r="E656" s="210"/>
      <c r="F656" s="210"/>
      <c r="G656" s="210"/>
      <c r="H656" s="210"/>
      <c r="I656" s="210"/>
      <c r="J656" s="210"/>
      <c r="K656" s="210"/>
      <c r="L656" s="210"/>
      <c r="M656" s="210"/>
      <c r="N656" s="210"/>
      <c r="O656" s="210"/>
      <c r="P656" s="210"/>
      <c r="Q656" s="210"/>
      <c r="R656" s="0"/>
      <c r="S656" s="0"/>
    </row>
    <row r="657" customFormat="false" ht="13.45" hidden="false" customHeight="false" outlineLevel="0" collapsed="false">
      <c r="A657" s="209"/>
      <c r="B657" s="209"/>
      <c r="C657" s="211"/>
      <c r="D657" s="210"/>
      <c r="E657" s="210"/>
      <c r="F657" s="210"/>
      <c r="G657" s="210"/>
      <c r="H657" s="210"/>
      <c r="I657" s="210"/>
      <c r="J657" s="210"/>
      <c r="K657" s="210"/>
      <c r="L657" s="210"/>
      <c r="M657" s="210"/>
      <c r="N657" s="210"/>
      <c r="O657" s="210"/>
      <c r="P657" s="210"/>
      <c r="Q657" s="210"/>
      <c r="R657" s="0"/>
      <c r="S657" s="0"/>
    </row>
    <row r="658" customFormat="false" ht="13.45" hidden="false" customHeight="false" outlineLevel="0" collapsed="false">
      <c r="A658" s="209"/>
      <c r="B658" s="209"/>
      <c r="C658" s="211"/>
      <c r="D658" s="210"/>
      <c r="E658" s="210"/>
      <c r="F658" s="210"/>
      <c r="G658" s="210"/>
      <c r="H658" s="210"/>
      <c r="I658" s="210"/>
      <c r="J658" s="210"/>
      <c r="K658" s="210"/>
      <c r="L658" s="210"/>
      <c r="M658" s="210"/>
      <c r="N658" s="210"/>
      <c r="O658" s="210"/>
      <c r="P658" s="210"/>
      <c r="Q658" s="210"/>
      <c r="R658" s="0"/>
      <c r="S658" s="0"/>
    </row>
    <row r="659" customFormat="false" ht="13.45" hidden="false" customHeight="false" outlineLevel="0" collapsed="false">
      <c r="A659" s="209"/>
      <c r="B659" s="209"/>
      <c r="C659" s="211"/>
      <c r="D659" s="210"/>
      <c r="E659" s="210"/>
      <c r="F659" s="210"/>
      <c r="G659" s="210"/>
      <c r="H659" s="210"/>
      <c r="I659" s="210"/>
      <c r="J659" s="210"/>
      <c r="K659" s="210"/>
      <c r="L659" s="210"/>
      <c r="M659" s="210"/>
      <c r="N659" s="210"/>
      <c r="O659" s="210"/>
      <c r="P659" s="210"/>
      <c r="Q659" s="210"/>
      <c r="R659" s="0"/>
      <c r="S659" s="0"/>
    </row>
    <row r="660" customFormat="false" ht="13.45" hidden="false" customHeight="false" outlineLevel="0" collapsed="false">
      <c r="A660" s="209"/>
      <c r="B660" s="209"/>
      <c r="C660" s="211"/>
      <c r="D660" s="210"/>
      <c r="E660" s="210"/>
      <c r="F660" s="210"/>
      <c r="G660" s="210"/>
      <c r="H660" s="210"/>
      <c r="I660" s="210"/>
      <c r="J660" s="210"/>
      <c r="K660" s="210"/>
      <c r="L660" s="210"/>
      <c r="M660" s="210"/>
      <c r="N660" s="210"/>
      <c r="O660" s="210"/>
      <c r="P660" s="210"/>
      <c r="Q660" s="210"/>
      <c r="R660" s="0"/>
      <c r="S660" s="0"/>
    </row>
    <row r="661" customFormat="false" ht="13.45" hidden="false" customHeight="false" outlineLevel="0" collapsed="false">
      <c r="A661" s="209"/>
      <c r="B661" s="209"/>
      <c r="C661" s="211"/>
      <c r="D661" s="210"/>
      <c r="E661" s="210"/>
      <c r="F661" s="210"/>
      <c r="G661" s="210"/>
      <c r="H661" s="210"/>
      <c r="I661" s="210"/>
      <c r="J661" s="210"/>
      <c r="K661" s="210"/>
      <c r="L661" s="210"/>
      <c r="M661" s="210"/>
      <c r="N661" s="210"/>
      <c r="O661" s="210"/>
      <c r="P661" s="210"/>
      <c r="Q661" s="210"/>
      <c r="R661" s="0"/>
      <c r="S661" s="0"/>
    </row>
    <row r="662" customFormat="false" ht="13.45" hidden="false" customHeight="false" outlineLevel="0" collapsed="false">
      <c r="A662" s="209"/>
      <c r="B662" s="209"/>
      <c r="C662" s="211"/>
      <c r="D662" s="210"/>
      <c r="E662" s="210"/>
      <c r="F662" s="210"/>
      <c r="G662" s="210"/>
      <c r="H662" s="210"/>
      <c r="I662" s="210"/>
      <c r="J662" s="210"/>
      <c r="K662" s="210"/>
      <c r="L662" s="210"/>
      <c r="M662" s="210"/>
      <c r="N662" s="210"/>
      <c r="O662" s="210"/>
      <c r="P662" s="210"/>
      <c r="Q662" s="210"/>
      <c r="R662" s="0"/>
      <c r="S662" s="0"/>
    </row>
    <row r="663" customFormat="false" ht="13.45" hidden="false" customHeight="false" outlineLevel="0" collapsed="false">
      <c r="A663" s="209"/>
      <c r="B663" s="209"/>
      <c r="C663" s="211"/>
      <c r="D663" s="210"/>
      <c r="E663" s="210"/>
      <c r="F663" s="210"/>
      <c r="G663" s="210"/>
      <c r="H663" s="210"/>
      <c r="I663" s="210"/>
      <c r="J663" s="210"/>
      <c r="K663" s="210"/>
      <c r="L663" s="210"/>
      <c r="M663" s="210"/>
      <c r="N663" s="210"/>
      <c r="O663" s="210"/>
      <c r="P663" s="210"/>
      <c r="Q663" s="210"/>
      <c r="R663" s="0"/>
      <c r="S663" s="0"/>
    </row>
    <row r="664" customFormat="false" ht="13.45" hidden="false" customHeight="false" outlineLevel="0" collapsed="false">
      <c r="A664" s="209"/>
      <c r="B664" s="209"/>
      <c r="C664" s="211"/>
      <c r="D664" s="210"/>
      <c r="E664" s="210"/>
      <c r="F664" s="210"/>
      <c r="G664" s="210"/>
      <c r="H664" s="210"/>
      <c r="I664" s="210"/>
      <c r="J664" s="210"/>
      <c r="K664" s="210"/>
      <c r="L664" s="210"/>
      <c r="M664" s="210"/>
      <c r="N664" s="210"/>
      <c r="O664" s="210"/>
      <c r="P664" s="210"/>
      <c r="Q664" s="210"/>
      <c r="R664" s="0"/>
      <c r="S664" s="0"/>
    </row>
    <row r="665" customFormat="false" ht="13.45" hidden="false" customHeight="false" outlineLevel="0" collapsed="false">
      <c r="A665" s="209"/>
      <c r="B665" s="209"/>
      <c r="C665" s="211"/>
      <c r="D665" s="210"/>
      <c r="E665" s="210"/>
      <c r="F665" s="210"/>
      <c r="G665" s="210"/>
      <c r="H665" s="210"/>
      <c r="I665" s="210"/>
      <c r="J665" s="210"/>
      <c r="K665" s="210"/>
      <c r="L665" s="210"/>
      <c r="M665" s="210"/>
      <c r="N665" s="210"/>
      <c r="O665" s="210"/>
      <c r="P665" s="210"/>
      <c r="Q665" s="210"/>
      <c r="R665" s="0"/>
      <c r="S665" s="0"/>
    </row>
    <row r="666" customFormat="false" ht="13.45" hidden="false" customHeight="false" outlineLevel="0" collapsed="false">
      <c r="A666" s="209"/>
      <c r="B666" s="209"/>
      <c r="C666" s="211"/>
      <c r="D666" s="210"/>
      <c r="E666" s="210"/>
      <c r="F666" s="210"/>
      <c r="G666" s="210"/>
      <c r="H666" s="210"/>
      <c r="I666" s="210"/>
      <c r="J666" s="210"/>
      <c r="K666" s="210"/>
      <c r="L666" s="210"/>
      <c r="M666" s="210"/>
      <c r="N666" s="210"/>
      <c r="O666" s="210"/>
      <c r="P666" s="210"/>
      <c r="Q666" s="210"/>
      <c r="R666" s="0"/>
      <c r="S666" s="0"/>
    </row>
    <row r="667" customFormat="false" ht="13.45" hidden="false" customHeight="false" outlineLevel="0" collapsed="false">
      <c r="A667" s="209"/>
      <c r="B667" s="209"/>
      <c r="C667" s="211"/>
      <c r="D667" s="210"/>
      <c r="E667" s="210"/>
      <c r="F667" s="210"/>
      <c r="G667" s="210"/>
      <c r="H667" s="210"/>
      <c r="I667" s="210"/>
      <c r="J667" s="210"/>
      <c r="K667" s="210"/>
      <c r="L667" s="210"/>
      <c r="M667" s="210"/>
      <c r="N667" s="210"/>
      <c r="O667" s="210"/>
      <c r="P667" s="210"/>
      <c r="Q667" s="210"/>
      <c r="R667" s="0"/>
      <c r="S667" s="0"/>
    </row>
    <row r="668" customFormat="false" ht="13.45" hidden="false" customHeight="false" outlineLevel="0" collapsed="false">
      <c r="A668" s="209"/>
      <c r="B668" s="209"/>
      <c r="C668" s="211"/>
      <c r="D668" s="210"/>
      <c r="E668" s="210"/>
      <c r="F668" s="210"/>
      <c r="G668" s="210"/>
      <c r="H668" s="210"/>
      <c r="I668" s="210"/>
      <c r="J668" s="210"/>
      <c r="K668" s="210"/>
      <c r="L668" s="210"/>
      <c r="M668" s="210"/>
      <c r="N668" s="210"/>
      <c r="O668" s="210"/>
      <c r="P668" s="210"/>
      <c r="Q668" s="210"/>
      <c r="R668" s="0"/>
      <c r="S668" s="0"/>
    </row>
    <row r="669" customFormat="false" ht="13.45" hidden="false" customHeight="false" outlineLevel="0" collapsed="false">
      <c r="A669" s="209"/>
      <c r="B669" s="209"/>
      <c r="C669" s="211"/>
      <c r="D669" s="210"/>
      <c r="E669" s="210"/>
      <c r="F669" s="210"/>
      <c r="G669" s="210"/>
      <c r="H669" s="210"/>
      <c r="I669" s="210"/>
      <c r="J669" s="210"/>
      <c r="K669" s="210"/>
      <c r="L669" s="210"/>
      <c r="M669" s="210"/>
      <c r="N669" s="210"/>
      <c r="O669" s="210"/>
      <c r="P669" s="210"/>
      <c r="Q669" s="210"/>
      <c r="R669" s="0"/>
      <c r="S669" s="0"/>
    </row>
    <row r="670" customFormat="false" ht="13.45" hidden="false" customHeight="false" outlineLevel="0" collapsed="false">
      <c r="A670" s="209"/>
      <c r="B670" s="209"/>
      <c r="C670" s="211"/>
      <c r="D670" s="210"/>
      <c r="E670" s="210"/>
      <c r="F670" s="210"/>
      <c r="G670" s="210"/>
      <c r="H670" s="210"/>
      <c r="I670" s="210"/>
      <c r="J670" s="210"/>
      <c r="K670" s="210"/>
      <c r="L670" s="210"/>
      <c r="M670" s="210"/>
      <c r="N670" s="210"/>
      <c r="O670" s="210"/>
      <c r="P670" s="210"/>
      <c r="Q670" s="210"/>
      <c r="R670" s="0"/>
      <c r="S670" s="0"/>
    </row>
    <row r="671" customFormat="false" ht="13.45" hidden="false" customHeight="false" outlineLevel="0" collapsed="false">
      <c r="A671" s="209"/>
      <c r="B671" s="209"/>
      <c r="C671" s="211"/>
      <c r="D671" s="210"/>
      <c r="E671" s="210"/>
      <c r="F671" s="210"/>
      <c r="G671" s="210"/>
      <c r="H671" s="210"/>
      <c r="I671" s="210"/>
      <c r="J671" s="210"/>
      <c r="K671" s="210"/>
      <c r="L671" s="210"/>
      <c r="M671" s="210"/>
      <c r="N671" s="210"/>
      <c r="O671" s="210"/>
      <c r="P671" s="210"/>
      <c r="Q671" s="210"/>
      <c r="R671" s="0"/>
      <c r="S671" s="0"/>
    </row>
    <row r="672" customFormat="false" ht="13.45" hidden="false" customHeight="false" outlineLevel="0" collapsed="false">
      <c r="A672" s="209"/>
      <c r="B672" s="209"/>
      <c r="C672" s="211"/>
      <c r="D672" s="210"/>
      <c r="E672" s="210"/>
      <c r="F672" s="210"/>
      <c r="G672" s="210"/>
      <c r="H672" s="210"/>
      <c r="I672" s="210"/>
      <c r="J672" s="210"/>
      <c r="K672" s="210"/>
      <c r="L672" s="210"/>
      <c r="M672" s="210"/>
      <c r="N672" s="210"/>
      <c r="O672" s="210"/>
      <c r="P672" s="210"/>
      <c r="Q672" s="210"/>
      <c r="R672" s="0"/>
      <c r="S672" s="0"/>
    </row>
    <row r="673" customFormat="false" ht="13.45" hidden="false" customHeight="false" outlineLevel="0" collapsed="false">
      <c r="A673" s="209"/>
      <c r="B673" s="209"/>
      <c r="C673" s="211"/>
      <c r="D673" s="210"/>
      <c r="E673" s="210"/>
      <c r="F673" s="210"/>
      <c r="G673" s="210"/>
      <c r="H673" s="210"/>
      <c r="I673" s="210"/>
      <c r="J673" s="210"/>
      <c r="K673" s="210"/>
      <c r="L673" s="210"/>
      <c r="M673" s="210"/>
      <c r="N673" s="210"/>
      <c r="O673" s="210"/>
      <c r="P673" s="210"/>
      <c r="Q673" s="210"/>
      <c r="R673" s="0"/>
      <c r="S673" s="0"/>
    </row>
    <row r="674" customFormat="false" ht="13.45" hidden="false" customHeight="false" outlineLevel="0" collapsed="false">
      <c r="C674" s="211"/>
      <c r="D674" s="210"/>
      <c r="E674" s="210"/>
      <c r="F674" s="210"/>
      <c r="G674" s="210"/>
      <c r="H674" s="210"/>
      <c r="I674" s="210"/>
      <c r="J674" s="210"/>
      <c r="K674" s="210"/>
      <c r="L674" s="210"/>
      <c r="M674" s="210"/>
      <c r="N674" s="210"/>
      <c r="O674" s="210"/>
      <c r="P674" s="210"/>
      <c r="Q674" s="210"/>
      <c r="R674" s="0"/>
      <c r="S674" s="0"/>
    </row>
    <row r="675" customFormat="false" ht="13.45" hidden="false" customHeight="false" outlineLevel="0" collapsed="false">
      <c r="C675" s="211"/>
      <c r="D675" s="210"/>
      <c r="E675" s="210"/>
      <c r="F675" s="210"/>
      <c r="G675" s="210"/>
      <c r="H675" s="210"/>
      <c r="I675" s="210"/>
      <c r="J675" s="210"/>
      <c r="K675" s="210"/>
      <c r="L675" s="210"/>
      <c r="M675" s="210"/>
      <c r="N675" s="210"/>
      <c r="O675" s="210"/>
      <c r="P675" s="210"/>
      <c r="Q675" s="210"/>
      <c r="R675" s="0"/>
      <c r="S675" s="0"/>
    </row>
    <row r="676" customFormat="false" ht="13.45" hidden="false" customHeight="false" outlineLevel="0" collapsed="false">
      <c r="C676" s="211"/>
      <c r="D676" s="210"/>
      <c r="E676" s="210"/>
      <c r="F676" s="210"/>
      <c r="G676" s="210"/>
      <c r="H676" s="210"/>
      <c r="I676" s="210"/>
      <c r="J676" s="210"/>
      <c r="K676" s="210"/>
      <c r="L676" s="210"/>
      <c r="M676" s="210"/>
      <c r="N676" s="210"/>
      <c r="O676" s="210"/>
      <c r="P676" s="210"/>
      <c r="Q676" s="210"/>
      <c r="R676" s="0"/>
      <c r="S676" s="0"/>
    </row>
    <row r="677" customFormat="false" ht="13.45" hidden="false" customHeight="false" outlineLevel="0" collapsed="false">
      <c r="C677" s="211"/>
      <c r="D677" s="210"/>
      <c r="E677" s="210"/>
      <c r="F677" s="210"/>
      <c r="G677" s="210"/>
      <c r="H677" s="210"/>
      <c r="I677" s="210"/>
      <c r="J677" s="210"/>
      <c r="K677" s="210"/>
      <c r="L677" s="210"/>
      <c r="M677" s="210"/>
      <c r="N677" s="210"/>
      <c r="O677" s="210"/>
      <c r="P677" s="210"/>
      <c r="Q677" s="210"/>
      <c r="R677" s="0"/>
      <c r="S677" s="0"/>
    </row>
    <row r="678" customFormat="false" ht="13.45" hidden="false" customHeight="false" outlineLevel="0" collapsed="false">
      <c r="C678" s="211"/>
      <c r="D678" s="210"/>
      <c r="E678" s="210"/>
      <c r="F678" s="210"/>
      <c r="G678" s="210"/>
      <c r="H678" s="210"/>
      <c r="I678" s="210"/>
      <c r="J678" s="210"/>
      <c r="K678" s="210"/>
      <c r="L678" s="210"/>
      <c r="M678" s="210"/>
      <c r="N678" s="210"/>
      <c r="O678" s="210"/>
      <c r="P678" s="210"/>
      <c r="Q678" s="210"/>
      <c r="R678" s="0"/>
      <c r="S678" s="0"/>
    </row>
    <row r="679" customFormat="false" ht="13.45" hidden="false" customHeight="false" outlineLevel="0" collapsed="false">
      <c r="C679" s="211"/>
      <c r="D679" s="210"/>
      <c r="E679" s="210"/>
      <c r="F679" s="210"/>
      <c r="G679" s="210"/>
      <c r="H679" s="210"/>
      <c r="I679" s="210"/>
      <c r="J679" s="210"/>
      <c r="K679" s="210"/>
      <c r="L679" s="210"/>
      <c r="M679" s="210"/>
      <c r="N679" s="210"/>
      <c r="O679" s="210"/>
      <c r="P679" s="210"/>
      <c r="Q679" s="210"/>
      <c r="R679" s="0"/>
      <c r="S679" s="0"/>
    </row>
    <row r="680" customFormat="false" ht="13.45" hidden="false" customHeight="false" outlineLevel="0" collapsed="false">
      <c r="C680" s="211"/>
      <c r="D680" s="210"/>
      <c r="E680" s="210"/>
      <c r="F680" s="210"/>
      <c r="G680" s="210"/>
      <c r="H680" s="210"/>
      <c r="I680" s="210"/>
      <c r="J680" s="210"/>
      <c r="K680" s="210"/>
      <c r="L680" s="210"/>
      <c r="M680" s="210"/>
      <c r="N680" s="210"/>
      <c r="O680" s="210"/>
      <c r="P680" s="210"/>
      <c r="Q680" s="210"/>
      <c r="R680" s="0"/>
      <c r="S680" s="0"/>
    </row>
    <row r="681" customFormat="false" ht="13.45" hidden="false" customHeight="false" outlineLevel="0" collapsed="false">
      <c r="C681" s="211"/>
      <c r="D681" s="210"/>
      <c r="E681" s="210"/>
      <c r="F681" s="210"/>
      <c r="G681" s="210"/>
      <c r="H681" s="210"/>
      <c r="I681" s="210"/>
      <c r="J681" s="210"/>
      <c r="K681" s="210"/>
      <c r="L681" s="210"/>
      <c r="M681" s="210"/>
      <c r="N681" s="210"/>
      <c r="O681" s="210"/>
      <c r="P681" s="210"/>
      <c r="Q681" s="210"/>
      <c r="R681" s="0"/>
      <c r="S681" s="0"/>
    </row>
    <row r="682" customFormat="false" ht="13.45" hidden="false" customHeight="false" outlineLevel="0" collapsed="false">
      <c r="C682" s="211"/>
      <c r="D682" s="210"/>
      <c r="E682" s="210"/>
      <c r="F682" s="210"/>
      <c r="G682" s="210"/>
      <c r="H682" s="210"/>
      <c r="I682" s="210"/>
      <c r="J682" s="210"/>
      <c r="K682" s="210"/>
      <c r="L682" s="210"/>
      <c r="M682" s="210"/>
      <c r="N682" s="210"/>
      <c r="O682" s="210"/>
      <c r="P682" s="210"/>
      <c r="Q682" s="210"/>
      <c r="R682" s="0"/>
      <c r="S682" s="0"/>
    </row>
    <row r="683" customFormat="false" ht="13.45" hidden="false" customHeight="false" outlineLevel="0" collapsed="false">
      <c r="C683" s="211"/>
      <c r="D683" s="210"/>
      <c r="E683" s="210"/>
      <c r="F683" s="210"/>
      <c r="G683" s="210"/>
      <c r="H683" s="210"/>
      <c r="I683" s="210"/>
      <c r="J683" s="210"/>
      <c r="K683" s="210"/>
      <c r="L683" s="210"/>
      <c r="M683" s="210"/>
      <c r="N683" s="210"/>
      <c r="O683" s="210"/>
      <c r="P683" s="210"/>
      <c r="Q683" s="210"/>
      <c r="R683" s="0"/>
      <c r="S683" s="0"/>
    </row>
    <row r="684" customFormat="false" ht="13.45" hidden="false" customHeight="false" outlineLevel="0" collapsed="false">
      <c r="C684" s="211"/>
      <c r="D684" s="210"/>
      <c r="E684" s="210"/>
      <c r="F684" s="210"/>
      <c r="G684" s="210"/>
      <c r="H684" s="210"/>
      <c r="I684" s="210"/>
      <c r="J684" s="210"/>
      <c r="K684" s="210"/>
      <c r="L684" s="210"/>
      <c r="M684" s="210"/>
      <c r="N684" s="210"/>
      <c r="O684" s="210"/>
      <c r="P684" s="210"/>
      <c r="Q684" s="210"/>
      <c r="R684" s="0"/>
      <c r="S684" s="0"/>
    </row>
    <row r="685" customFormat="false" ht="13.45" hidden="false" customHeight="false" outlineLevel="0" collapsed="false">
      <c r="C685" s="211"/>
      <c r="D685" s="210"/>
      <c r="E685" s="210"/>
      <c r="F685" s="210"/>
      <c r="G685" s="210"/>
      <c r="H685" s="210"/>
      <c r="I685" s="210"/>
      <c r="J685" s="210"/>
      <c r="K685" s="210"/>
      <c r="L685" s="210"/>
      <c r="M685" s="210"/>
      <c r="N685" s="210"/>
      <c r="O685" s="210"/>
      <c r="P685" s="210"/>
      <c r="Q685" s="210"/>
      <c r="R685" s="0"/>
      <c r="S685" s="0"/>
    </row>
    <row r="686" customFormat="false" ht="13.45" hidden="false" customHeight="false" outlineLevel="0" collapsed="false">
      <c r="C686" s="211"/>
      <c r="D686" s="210"/>
      <c r="E686" s="210"/>
      <c r="F686" s="210"/>
      <c r="G686" s="210"/>
      <c r="H686" s="210"/>
      <c r="I686" s="210"/>
      <c r="J686" s="210"/>
      <c r="K686" s="210"/>
      <c r="L686" s="210"/>
      <c r="M686" s="210"/>
      <c r="N686" s="210"/>
      <c r="O686" s="210"/>
      <c r="P686" s="210"/>
      <c r="Q686" s="210"/>
      <c r="R686" s="0"/>
      <c r="S686" s="0"/>
    </row>
    <row r="687" customFormat="false" ht="13.45" hidden="false" customHeight="false" outlineLevel="0" collapsed="false">
      <c r="C687" s="211"/>
      <c r="D687" s="210"/>
      <c r="E687" s="210"/>
      <c r="F687" s="210"/>
      <c r="G687" s="210"/>
      <c r="H687" s="210"/>
      <c r="I687" s="210"/>
      <c r="J687" s="210"/>
      <c r="K687" s="210"/>
      <c r="L687" s="210"/>
      <c r="M687" s="210"/>
      <c r="N687" s="210"/>
      <c r="O687" s="210"/>
      <c r="P687" s="210"/>
      <c r="Q687" s="210"/>
      <c r="R687" s="0"/>
      <c r="S687" s="0"/>
    </row>
    <row r="688" customFormat="false" ht="13.45" hidden="false" customHeight="false" outlineLevel="0" collapsed="false">
      <c r="C688" s="211"/>
      <c r="D688" s="210"/>
      <c r="E688" s="210"/>
      <c r="F688" s="210"/>
      <c r="G688" s="210"/>
      <c r="H688" s="210"/>
      <c r="I688" s="210"/>
      <c r="J688" s="210"/>
      <c r="K688" s="210"/>
      <c r="L688" s="210"/>
      <c r="M688" s="210"/>
      <c r="N688" s="210"/>
      <c r="O688" s="210"/>
      <c r="P688" s="210"/>
      <c r="Q688" s="210"/>
      <c r="R688" s="0"/>
      <c r="S688" s="0"/>
    </row>
    <row r="689" customFormat="false" ht="13.45" hidden="false" customHeight="false" outlineLevel="0" collapsed="false">
      <c r="C689" s="211"/>
      <c r="D689" s="210"/>
      <c r="E689" s="210"/>
      <c r="F689" s="210"/>
      <c r="G689" s="210"/>
      <c r="H689" s="210"/>
      <c r="I689" s="210"/>
      <c r="J689" s="210"/>
      <c r="K689" s="210"/>
      <c r="L689" s="210"/>
      <c r="M689" s="210"/>
      <c r="N689" s="210"/>
      <c r="O689" s="210"/>
      <c r="P689" s="210"/>
      <c r="Q689" s="210"/>
      <c r="R689" s="0"/>
      <c r="S689" s="0"/>
    </row>
    <row r="690" customFormat="false" ht="13.45" hidden="false" customHeight="false" outlineLevel="0" collapsed="false">
      <c r="C690" s="211"/>
      <c r="D690" s="210"/>
      <c r="E690" s="210"/>
      <c r="F690" s="210"/>
      <c r="G690" s="210"/>
      <c r="H690" s="210"/>
      <c r="I690" s="210"/>
      <c r="J690" s="210"/>
      <c r="K690" s="210"/>
      <c r="L690" s="210"/>
      <c r="M690" s="210"/>
      <c r="N690" s="210"/>
      <c r="O690" s="210"/>
      <c r="P690" s="210"/>
      <c r="Q690" s="210"/>
      <c r="R690" s="0"/>
      <c r="S690" s="0"/>
    </row>
    <row r="691" customFormat="false" ht="13.45" hidden="false" customHeight="false" outlineLevel="0" collapsed="false">
      <c r="C691" s="211"/>
      <c r="D691" s="210"/>
      <c r="E691" s="210"/>
      <c r="F691" s="210"/>
      <c r="G691" s="210"/>
      <c r="H691" s="210"/>
      <c r="I691" s="210"/>
      <c r="J691" s="210"/>
      <c r="K691" s="210"/>
      <c r="L691" s="210"/>
      <c r="M691" s="210"/>
      <c r="N691" s="210"/>
      <c r="O691" s="210"/>
      <c r="P691" s="210"/>
      <c r="Q691" s="210"/>
      <c r="R691" s="0"/>
      <c r="S691" s="0"/>
    </row>
    <row r="692" customFormat="false" ht="13.45" hidden="false" customHeight="false" outlineLevel="0" collapsed="false">
      <c r="C692" s="211"/>
      <c r="D692" s="210"/>
      <c r="E692" s="210"/>
      <c r="F692" s="210"/>
      <c r="G692" s="210"/>
      <c r="H692" s="210"/>
      <c r="I692" s="210"/>
      <c r="J692" s="210"/>
      <c r="K692" s="210"/>
      <c r="L692" s="210"/>
      <c r="M692" s="210"/>
      <c r="N692" s="210"/>
      <c r="O692" s="210"/>
      <c r="P692" s="210"/>
      <c r="Q692" s="210"/>
      <c r="R692" s="0"/>
      <c r="S692" s="0"/>
    </row>
    <row r="693" customFormat="false" ht="13.45" hidden="false" customHeight="false" outlineLevel="0" collapsed="false">
      <c r="C693" s="211"/>
      <c r="D693" s="210"/>
      <c r="E693" s="210"/>
      <c r="F693" s="210"/>
      <c r="G693" s="210"/>
      <c r="H693" s="210"/>
      <c r="I693" s="210"/>
      <c r="J693" s="210"/>
      <c r="K693" s="210"/>
      <c r="L693" s="210"/>
      <c r="M693" s="210"/>
      <c r="N693" s="210"/>
      <c r="O693" s="210"/>
      <c r="P693" s="210"/>
      <c r="Q693" s="210"/>
      <c r="R693" s="0"/>
      <c r="S693" s="0"/>
    </row>
    <row r="694" customFormat="false" ht="13.45" hidden="false" customHeight="false" outlineLevel="0" collapsed="false">
      <c r="C694" s="211"/>
      <c r="D694" s="210"/>
      <c r="E694" s="210"/>
      <c r="F694" s="210"/>
      <c r="G694" s="210"/>
      <c r="H694" s="210"/>
      <c r="I694" s="210"/>
      <c r="J694" s="210"/>
      <c r="K694" s="210"/>
      <c r="L694" s="210"/>
      <c r="M694" s="210"/>
      <c r="N694" s="210"/>
      <c r="O694" s="210"/>
      <c r="P694" s="210"/>
      <c r="Q694" s="210"/>
      <c r="R694" s="0"/>
      <c r="S694" s="0"/>
    </row>
    <row r="695" customFormat="false" ht="13.45" hidden="false" customHeight="false" outlineLevel="0" collapsed="false">
      <c r="C695" s="211"/>
      <c r="D695" s="210"/>
      <c r="E695" s="210"/>
      <c r="F695" s="210"/>
      <c r="G695" s="210"/>
      <c r="H695" s="210"/>
      <c r="I695" s="210"/>
      <c r="J695" s="210"/>
      <c r="K695" s="210"/>
      <c r="L695" s="210"/>
      <c r="M695" s="210"/>
      <c r="N695" s="210"/>
      <c r="O695" s="210"/>
      <c r="P695" s="210"/>
      <c r="Q695" s="210"/>
      <c r="R695" s="0"/>
      <c r="S695" s="0"/>
    </row>
    <row r="696" customFormat="false" ht="13.45" hidden="false" customHeight="false" outlineLevel="0" collapsed="false">
      <c r="C696" s="211"/>
      <c r="D696" s="210"/>
      <c r="E696" s="210"/>
      <c r="F696" s="210"/>
      <c r="G696" s="210"/>
      <c r="H696" s="210"/>
      <c r="I696" s="210"/>
      <c r="J696" s="210"/>
      <c r="K696" s="210"/>
      <c r="L696" s="210"/>
      <c r="M696" s="210"/>
      <c r="N696" s="210"/>
      <c r="O696" s="210"/>
      <c r="P696" s="210"/>
      <c r="Q696" s="210"/>
      <c r="R696" s="0"/>
      <c r="S696" s="0"/>
    </row>
    <row r="697" customFormat="false" ht="13.45" hidden="false" customHeight="false" outlineLevel="0" collapsed="false">
      <c r="C697" s="211"/>
      <c r="D697" s="210"/>
      <c r="E697" s="210"/>
      <c r="F697" s="210"/>
      <c r="G697" s="210"/>
      <c r="H697" s="210"/>
      <c r="I697" s="210"/>
      <c r="J697" s="210"/>
      <c r="K697" s="210"/>
      <c r="L697" s="210"/>
      <c r="M697" s="210"/>
      <c r="N697" s="210"/>
      <c r="O697" s="210"/>
      <c r="P697" s="210"/>
      <c r="Q697" s="210"/>
      <c r="R697" s="0"/>
      <c r="S697" s="0"/>
    </row>
    <row r="698" customFormat="false" ht="13.45" hidden="false" customHeight="false" outlineLevel="0" collapsed="false">
      <c r="C698" s="211"/>
      <c r="D698" s="210"/>
      <c r="E698" s="210"/>
      <c r="F698" s="210"/>
      <c r="G698" s="210"/>
      <c r="H698" s="210"/>
      <c r="I698" s="210"/>
      <c r="J698" s="210"/>
      <c r="K698" s="210"/>
      <c r="L698" s="210"/>
      <c r="M698" s="210"/>
      <c r="N698" s="210"/>
      <c r="O698" s="210"/>
      <c r="P698" s="210"/>
      <c r="Q698" s="210"/>
      <c r="R698" s="0"/>
      <c r="S698" s="0"/>
    </row>
    <row r="699" customFormat="false" ht="13.45" hidden="false" customHeight="false" outlineLevel="0" collapsed="false">
      <c r="C699" s="211"/>
      <c r="D699" s="210"/>
      <c r="E699" s="210"/>
      <c r="F699" s="210"/>
      <c r="G699" s="210"/>
      <c r="H699" s="210"/>
      <c r="I699" s="210"/>
      <c r="J699" s="210"/>
      <c r="K699" s="210"/>
      <c r="L699" s="210"/>
      <c r="M699" s="210"/>
      <c r="N699" s="210"/>
      <c r="O699" s="210"/>
      <c r="P699" s="210"/>
      <c r="Q699" s="210"/>
      <c r="R699" s="0"/>
      <c r="S699" s="0"/>
    </row>
    <row r="700" customFormat="false" ht="13.45" hidden="false" customHeight="false" outlineLevel="0" collapsed="false">
      <c r="C700" s="211"/>
      <c r="D700" s="210"/>
      <c r="E700" s="210"/>
      <c r="F700" s="210"/>
      <c r="G700" s="210"/>
      <c r="H700" s="210"/>
      <c r="I700" s="210"/>
      <c r="J700" s="210"/>
      <c r="K700" s="210"/>
      <c r="L700" s="210"/>
      <c r="M700" s="210"/>
      <c r="N700" s="210"/>
      <c r="O700" s="210"/>
      <c r="P700" s="210"/>
      <c r="Q700" s="210"/>
      <c r="R700" s="0"/>
      <c r="S700" s="0"/>
    </row>
    <row r="701" customFormat="false" ht="13.45" hidden="false" customHeight="false" outlineLevel="0" collapsed="false">
      <c r="C701" s="211"/>
      <c r="D701" s="210"/>
      <c r="E701" s="210"/>
      <c r="F701" s="210"/>
      <c r="G701" s="210"/>
      <c r="H701" s="210"/>
      <c r="I701" s="210"/>
      <c r="J701" s="210"/>
      <c r="K701" s="210"/>
      <c r="L701" s="210"/>
      <c r="M701" s="210"/>
      <c r="N701" s="210"/>
      <c r="O701" s="210"/>
      <c r="P701" s="210"/>
      <c r="Q701" s="210"/>
      <c r="R701" s="0"/>
      <c r="S701" s="0"/>
    </row>
    <row r="702" customFormat="false" ht="13.45" hidden="false" customHeight="false" outlineLevel="0" collapsed="false">
      <c r="C702" s="211"/>
      <c r="D702" s="210"/>
      <c r="E702" s="210"/>
      <c r="F702" s="210"/>
      <c r="G702" s="210"/>
      <c r="H702" s="210"/>
      <c r="I702" s="210"/>
      <c r="J702" s="210"/>
      <c r="K702" s="210"/>
      <c r="L702" s="210"/>
      <c r="M702" s="210"/>
      <c r="N702" s="210"/>
      <c r="O702" s="210"/>
      <c r="P702" s="210"/>
      <c r="Q702" s="210"/>
      <c r="R702" s="0"/>
      <c r="S702" s="0"/>
    </row>
    <row r="703" customFormat="false" ht="13.45" hidden="false" customHeight="false" outlineLevel="0" collapsed="false">
      <c r="C703" s="211"/>
      <c r="D703" s="210"/>
      <c r="E703" s="210"/>
      <c r="F703" s="210"/>
      <c r="G703" s="210"/>
      <c r="H703" s="210"/>
      <c r="I703" s="210"/>
      <c r="J703" s="210"/>
      <c r="K703" s="210"/>
      <c r="L703" s="210"/>
      <c r="M703" s="210"/>
      <c r="N703" s="210"/>
      <c r="O703" s="210"/>
      <c r="P703" s="210"/>
      <c r="Q703" s="210"/>
      <c r="R703" s="0"/>
      <c r="S703" s="0"/>
    </row>
    <row r="704" customFormat="false" ht="13.45" hidden="false" customHeight="false" outlineLevel="0" collapsed="false">
      <c r="C704" s="211"/>
      <c r="D704" s="210"/>
      <c r="E704" s="210"/>
      <c r="F704" s="210"/>
      <c r="G704" s="210"/>
      <c r="H704" s="210"/>
      <c r="I704" s="210"/>
      <c r="J704" s="210"/>
      <c r="K704" s="210"/>
      <c r="L704" s="210"/>
      <c r="M704" s="210"/>
      <c r="N704" s="210"/>
      <c r="O704" s="210"/>
      <c r="P704" s="210"/>
      <c r="Q704" s="210"/>
      <c r="R704" s="0"/>
      <c r="S704" s="0"/>
    </row>
    <row r="705" customFormat="false" ht="13.45" hidden="false" customHeight="false" outlineLevel="0" collapsed="false">
      <c r="C705" s="211"/>
      <c r="D705" s="210"/>
      <c r="E705" s="210"/>
      <c r="F705" s="210"/>
      <c r="G705" s="210"/>
      <c r="H705" s="210"/>
      <c r="I705" s="210"/>
      <c r="J705" s="210"/>
      <c r="K705" s="210"/>
      <c r="L705" s="210"/>
      <c r="M705" s="210"/>
      <c r="N705" s="210"/>
      <c r="O705" s="210"/>
      <c r="P705" s="210"/>
      <c r="Q705" s="210"/>
      <c r="R705" s="0"/>
      <c r="S705" s="0"/>
    </row>
    <row r="706" customFormat="false" ht="13.45" hidden="false" customHeight="false" outlineLevel="0" collapsed="false">
      <c r="C706" s="211"/>
      <c r="D706" s="210"/>
      <c r="E706" s="210"/>
      <c r="F706" s="210"/>
      <c r="G706" s="210"/>
      <c r="H706" s="210"/>
      <c r="I706" s="210"/>
      <c r="J706" s="210"/>
      <c r="K706" s="210"/>
      <c r="L706" s="210"/>
      <c r="M706" s="210"/>
      <c r="N706" s="210"/>
      <c r="O706" s="210"/>
      <c r="P706" s="210"/>
      <c r="Q706" s="210"/>
      <c r="R706" s="0"/>
      <c r="S706" s="0"/>
    </row>
    <row r="707" customFormat="false" ht="13.45" hidden="false" customHeight="false" outlineLevel="0" collapsed="false">
      <c r="C707" s="211"/>
      <c r="D707" s="210"/>
      <c r="E707" s="210"/>
      <c r="F707" s="210"/>
      <c r="G707" s="210"/>
      <c r="H707" s="210"/>
      <c r="I707" s="210"/>
      <c r="J707" s="210"/>
      <c r="K707" s="210"/>
      <c r="L707" s="210"/>
      <c r="M707" s="210"/>
      <c r="N707" s="210"/>
      <c r="O707" s="210"/>
      <c r="P707" s="210"/>
      <c r="Q707" s="210"/>
      <c r="R707" s="0"/>
      <c r="S707" s="0"/>
    </row>
    <row r="708" customFormat="false" ht="13.45" hidden="false" customHeight="false" outlineLevel="0" collapsed="false">
      <c r="C708" s="211"/>
      <c r="D708" s="210"/>
      <c r="E708" s="210"/>
      <c r="F708" s="210"/>
      <c r="G708" s="210"/>
      <c r="H708" s="210"/>
      <c r="I708" s="210"/>
      <c r="J708" s="210"/>
      <c r="K708" s="210"/>
      <c r="L708" s="210"/>
      <c r="M708" s="210"/>
      <c r="N708" s="210"/>
      <c r="O708" s="210"/>
      <c r="P708" s="210"/>
      <c r="Q708" s="210"/>
      <c r="R708" s="0"/>
      <c r="S708" s="0"/>
    </row>
    <row r="709" customFormat="false" ht="13.45" hidden="false" customHeight="false" outlineLevel="0" collapsed="false">
      <c r="C709" s="211"/>
      <c r="D709" s="210"/>
      <c r="E709" s="210"/>
      <c r="F709" s="210"/>
      <c r="G709" s="210"/>
      <c r="H709" s="210"/>
      <c r="I709" s="210"/>
      <c r="J709" s="210"/>
      <c r="K709" s="210"/>
      <c r="L709" s="210"/>
      <c r="M709" s="210"/>
      <c r="N709" s="210"/>
      <c r="O709" s="210"/>
      <c r="P709" s="210"/>
      <c r="Q709" s="210"/>
      <c r="R709" s="0"/>
      <c r="S709" s="0"/>
    </row>
    <row r="710" customFormat="false" ht="13.45" hidden="false" customHeight="false" outlineLevel="0" collapsed="false">
      <c r="C710" s="211"/>
      <c r="D710" s="210"/>
      <c r="E710" s="210"/>
      <c r="F710" s="210"/>
      <c r="G710" s="210"/>
      <c r="H710" s="210"/>
      <c r="I710" s="210"/>
      <c r="J710" s="210"/>
      <c r="K710" s="210"/>
      <c r="L710" s="210"/>
      <c r="M710" s="210"/>
      <c r="N710" s="210"/>
      <c r="O710" s="210"/>
      <c r="P710" s="210"/>
      <c r="Q710" s="210"/>
      <c r="R710" s="0"/>
      <c r="S710" s="0"/>
    </row>
    <row r="711" customFormat="false" ht="13.45" hidden="false" customHeight="false" outlineLevel="0" collapsed="false">
      <c r="C711" s="211"/>
      <c r="D711" s="210"/>
      <c r="E711" s="210"/>
      <c r="F711" s="210"/>
      <c r="G711" s="210"/>
      <c r="H711" s="210"/>
      <c r="I711" s="210"/>
      <c r="J711" s="210"/>
      <c r="K711" s="210"/>
      <c r="L711" s="210"/>
      <c r="M711" s="210"/>
      <c r="N711" s="210"/>
      <c r="O711" s="210"/>
      <c r="P711" s="210"/>
      <c r="Q711" s="210"/>
      <c r="R711" s="0"/>
      <c r="S711" s="0"/>
    </row>
    <row r="712" customFormat="false" ht="13.45" hidden="false" customHeight="false" outlineLevel="0" collapsed="false">
      <c r="C712" s="211"/>
      <c r="D712" s="210"/>
      <c r="E712" s="210"/>
      <c r="F712" s="210"/>
      <c r="G712" s="210"/>
      <c r="H712" s="210"/>
      <c r="I712" s="210"/>
      <c r="J712" s="210"/>
      <c r="K712" s="210"/>
      <c r="L712" s="210"/>
      <c r="M712" s="210"/>
      <c r="N712" s="210"/>
      <c r="O712" s="210"/>
      <c r="P712" s="210"/>
      <c r="Q712" s="210"/>
      <c r="R712" s="0"/>
      <c r="S712" s="0"/>
    </row>
    <row r="713" customFormat="false" ht="13.45" hidden="false" customHeight="false" outlineLevel="0" collapsed="false">
      <c r="C713" s="211"/>
      <c r="D713" s="210"/>
      <c r="E713" s="210"/>
      <c r="F713" s="210"/>
      <c r="G713" s="210"/>
      <c r="H713" s="210"/>
      <c r="I713" s="210"/>
      <c r="J713" s="210"/>
      <c r="K713" s="210"/>
      <c r="L713" s="210"/>
      <c r="M713" s="210"/>
      <c r="N713" s="210"/>
      <c r="O713" s="210"/>
      <c r="P713" s="210"/>
      <c r="Q713" s="210"/>
      <c r="R713" s="0"/>
      <c r="S713" s="0"/>
    </row>
    <row r="714" customFormat="false" ht="13.45" hidden="false" customHeight="false" outlineLevel="0" collapsed="false">
      <c r="C714" s="211"/>
      <c r="D714" s="210"/>
      <c r="E714" s="210"/>
      <c r="F714" s="210"/>
      <c r="G714" s="210"/>
      <c r="H714" s="210"/>
      <c r="I714" s="210"/>
      <c r="J714" s="210"/>
      <c r="K714" s="210"/>
      <c r="L714" s="210"/>
      <c r="M714" s="210"/>
      <c r="N714" s="210"/>
      <c r="O714" s="210"/>
      <c r="P714" s="210"/>
      <c r="Q714" s="210"/>
      <c r="R714" s="0"/>
      <c r="S714" s="0"/>
    </row>
    <row r="715" customFormat="false" ht="13.45" hidden="false" customHeight="false" outlineLevel="0" collapsed="false">
      <c r="C715" s="211"/>
      <c r="D715" s="210"/>
      <c r="E715" s="210"/>
      <c r="F715" s="210"/>
      <c r="G715" s="210"/>
      <c r="H715" s="210"/>
      <c r="I715" s="210"/>
      <c r="J715" s="210"/>
      <c r="K715" s="210"/>
      <c r="L715" s="210"/>
      <c r="M715" s="210"/>
      <c r="N715" s="210"/>
      <c r="O715" s="210"/>
      <c r="P715" s="210"/>
      <c r="Q715" s="210"/>
      <c r="R715" s="0"/>
      <c r="S715" s="0"/>
    </row>
    <row r="716" customFormat="false" ht="13.45" hidden="false" customHeight="false" outlineLevel="0" collapsed="false">
      <c r="C716" s="211"/>
      <c r="D716" s="210"/>
      <c r="E716" s="210"/>
      <c r="F716" s="210"/>
      <c r="G716" s="210"/>
      <c r="H716" s="210"/>
      <c r="I716" s="210"/>
      <c r="J716" s="210"/>
      <c r="K716" s="210"/>
      <c r="L716" s="210"/>
      <c r="M716" s="210"/>
      <c r="N716" s="210"/>
      <c r="O716" s="210"/>
      <c r="P716" s="210"/>
      <c r="Q716" s="210"/>
      <c r="R716" s="0"/>
      <c r="S716" s="0"/>
    </row>
    <row r="717" customFormat="false" ht="13.45" hidden="false" customHeight="false" outlineLevel="0" collapsed="false">
      <c r="C717" s="211"/>
      <c r="D717" s="210"/>
      <c r="E717" s="210"/>
      <c r="F717" s="210"/>
      <c r="G717" s="210"/>
      <c r="H717" s="210"/>
      <c r="I717" s="210"/>
      <c r="J717" s="210"/>
      <c r="K717" s="210"/>
      <c r="L717" s="210"/>
      <c r="M717" s="210"/>
      <c r="N717" s="210"/>
      <c r="O717" s="210"/>
      <c r="P717" s="210"/>
      <c r="Q717" s="210"/>
      <c r="R717" s="0"/>
      <c r="S717" s="0"/>
    </row>
    <row r="718" customFormat="false" ht="13.45" hidden="false" customHeight="false" outlineLevel="0" collapsed="false">
      <c r="C718" s="211"/>
      <c r="D718" s="210"/>
      <c r="E718" s="210"/>
      <c r="F718" s="210"/>
      <c r="G718" s="210"/>
      <c r="H718" s="210"/>
      <c r="I718" s="210"/>
      <c r="J718" s="210"/>
      <c r="K718" s="210"/>
      <c r="L718" s="210"/>
      <c r="M718" s="210"/>
      <c r="N718" s="210"/>
      <c r="O718" s="210"/>
      <c r="P718" s="210"/>
      <c r="Q718" s="210"/>
      <c r="R718" s="0"/>
      <c r="S718" s="0"/>
    </row>
    <row r="719" customFormat="false" ht="13.45" hidden="false" customHeight="false" outlineLevel="0" collapsed="false">
      <c r="C719" s="211"/>
      <c r="D719" s="210"/>
      <c r="E719" s="210"/>
      <c r="F719" s="210"/>
      <c r="G719" s="210"/>
      <c r="H719" s="210"/>
      <c r="I719" s="210"/>
      <c r="J719" s="210"/>
      <c r="K719" s="210"/>
      <c r="L719" s="210"/>
      <c r="M719" s="210"/>
      <c r="N719" s="210"/>
      <c r="O719" s="210"/>
      <c r="P719" s="210"/>
      <c r="Q719" s="210"/>
      <c r="R719" s="0"/>
      <c r="S719" s="0"/>
    </row>
    <row r="720" customFormat="false" ht="13.45" hidden="false" customHeight="false" outlineLevel="0" collapsed="false">
      <c r="C720" s="211"/>
      <c r="D720" s="210"/>
      <c r="E720" s="210"/>
      <c r="F720" s="210"/>
      <c r="G720" s="210"/>
      <c r="H720" s="210"/>
      <c r="I720" s="210"/>
      <c r="J720" s="210"/>
      <c r="K720" s="210"/>
      <c r="L720" s="210"/>
      <c r="M720" s="210"/>
      <c r="N720" s="210"/>
      <c r="O720" s="210"/>
      <c r="P720" s="210"/>
      <c r="Q720" s="210"/>
      <c r="R720" s="0"/>
      <c r="S720" s="0"/>
    </row>
    <row r="721" customFormat="false" ht="13.45" hidden="false" customHeight="false" outlineLevel="0" collapsed="false">
      <c r="C721" s="211"/>
      <c r="D721" s="210"/>
      <c r="E721" s="210"/>
      <c r="F721" s="210"/>
      <c r="G721" s="210"/>
      <c r="H721" s="210"/>
      <c r="I721" s="210"/>
      <c r="J721" s="210"/>
      <c r="K721" s="210"/>
      <c r="L721" s="210"/>
      <c r="M721" s="210"/>
      <c r="N721" s="210"/>
      <c r="O721" s="210"/>
      <c r="P721" s="210"/>
      <c r="Q721" s="210"/>
      <c r="R721" s="0"/>
      <c r="S721" s="0"/>
    </row>
    <row r="722" customFormat="false" ht="13.45" hidden="false" customHeight="false" outlineLevel="0" collapsed="false">
      <c r="C722" s="211"/>
      <c r="D722" s="210"/>
      <c r="E722" s="210"/>
      <c r="F722" s="210"/>
      <c r="G722" s="210"/>
      <c r="H722" s="210"/>
      <c r="I722" s="210"/>
      <c r="J722" s="210"/>
      <c r="K722" s="210"/>
      <c r="L722" s="210"/>
      <c r="M722" s="210"/>
      <c r="N722" s="210"/>
      <c r="O722" s="210"/>
      <c r="P722" s="210"/>
      <c r="Q722" s="210"/>
      <c r="R722" s="0"/>
      <c r="S722" s="0"/>
    </row>
    <row r="723" customFormat="false" ht="13.45" hidden="false" customHeight="false" outlineLevel="0" collapsed="false">
      <c r="C723" s="211"/>
      <c r="D723" s="210"/>
      <c r="E723" s="210"/>
      <c r="F723" s="210"/>
      <c r="G723" s="210"/>
      <c r="H723" s="210"/>
      <c r="I723" s="210"/>
      <c r="J723" s="210"/>
      <c r="K723" s="210"/>
      <c r="L723" s="210"/>
      <c r="M723" s="210"/>
      <c r="N723" s="210"/>
      <c r="O723" s="210"/>
      <c r="P723" s="210"/>
      <c r="Q723" s="210"/>
      <c r="R723" s="0"/>
      <c r="S723" s="0"/>
    </row>
    <row r="724" customFormat="false" ht="13.45" hidden="false" customHeight="false" outlineLevel="0" collapsed="false">
      <c r="C724" s="211"/>
      <c r="D724" s="210"/>
      <c r="E724" s="210"/>
      <c r="F724" s="210"/>
      <c r="G724" s="210"/>
      <c r="H724" s="210"/>
      <c r="I724" s="210"/>
      <c r="J724" s="210"/>
      <c r="K724" s="210"/>
      <c r="L724" s="210"/>
      <c r="M724" s="210"/>
      <c r="N724" s="210"/>
      <c r="O724" s="210"/>
      <c r="P724" s="210"/>
      <c r="Q724" s="210"/>
      <c r="R724" s="0"/>
      <c r="S724" s="0"/>
    </row>
    <row r="725" customFormat="false" ht="13.45" hidden="false" customHeight="false" outlineLevel="0" collapsed="false">
      <c r="C725" s="211"/>
      <c r="D725" s="210"/>
      <c r="E725" s="210"/>
      <c r="F725" s="210"/>
      <c r="G725" s="210"/>
      <c r="H725" s="210"/>
      <c r="I725" s="210"/>
      <c r="J725" s="210"/>
      <c r="K725" s="210"/>
      <c r="L725" s="210"/>
      <c r="M725" s="210"/>
      <c r="N725" s="210"/>
      <c r="O725" s="210"/>
      <c r="P725" s="210"/>
      <c r="Q725" s="210"/>
      <c r="R725" s="0"/>
      <c r="S725" s="0"/>
    </row>
    <row r="726" customFormat="false" ht="13.45" hidden="false" customHeight="false" outlineLevel="0" collapsed="false">
      <c r="C726" s="211"/>
      <c r="D726" s="210"/>
      <c r="E726" s="210"/>
      <c r="F726" s="210"/>
      <c r="G726" s="210"/>
      <c r="H726" s="210"/>
      <c r="I726" s="210"/>
      <c r="J726" s="210"/>
      <c r="K726" s="210"/>
      <c r="L726" s="210"/>
      <c r="M726" s="210"/>
      <c r="N726" s="210"/>
      <c r="O726" s="210"/>
      <c r="P726" s="210"/>
      <c r="Q726" s="210"/>
      <c r="R726" s="0"/>
      <c r="S726" s="0"/>
    </row>
    <row r="727" customFormat="false" ht="13.45" hidden="false" customHeight="false" outlineLevel="0" collapsed="false">
      <c r="C727" s="211"/>
      <c r="D727" s="210"/>
      <c r="E727" s="210"/>
      <c r="F727" s="210"/>
      <c r="G727" s="210"/>
      <c r="H727" s="210"/>
      <c r="I727" s="210"/>
      <c r="J727" s="210"/>
      <c r="K727" s="210"/>
      <c r="L727" s="210"/>
      <c r="M727" s="210"/>
      <c r="N727" s="210"/>
      <c r="O727" s="210"/>
      <c r="P727" s="210"/>
      <c r="Q727" s="210"/>
      <c r="R727" s="0"/>
      <c r="S727" s="0"/>
    </row>
    <row r="728" customFormat="false" ht="13.45" hidden="false" customHeight="false" outlineLevel="0" collapsed="false">
      <c r="C728" s="211"/>
      <c r="D728" s="210"/>
      <c r="E728" s="210"/>
      <c r="F728" s="210"/>
      <c r="G728" s="210"/>
      <c r="H728" s="210"/>
      <c r="I728" s="210"/>
      <c r="J728" s="210"/>
      <c r="K728" s="210"/>
      <c r="L728" s="210"/>
      <c r="M728" s="210"/>
      <c r="N728" s="210"/>
      <c r="O728" s="210"/>
      <c r="P728" s="210"/>
      <c r="Q728" s="210"/>
      <c r="R728" s="0"/>
      <c r="S728" s="0"/>
    </row>
    <row r="729" customFormat="false" ht="13.45" hidden="false" customHeight="false" outlineLevel="0" collapsed="false">
      <c r="C729" s="211"/>
      <c r="D729" s="210"/>
      <c r="E729" s="210"/>
      <c r="F729" s="210"/>
      <c r="G729" s="210"/>
      <c r="H729" s="210"/>
      <c r="I729" s="210"/>
      <c r="J729" s="210"/>
      <c r="K729" s="210"/>
      <c r="L729" s="210"/>
      <c r="M729" s="210"/>
      <c r="N729" s="210"/>
      <c r="O729" s="210"/>
      <c r="P729" s="210"/>
      <c r="Q729" s="210"/>
      <c r="R729" s="0"/>
      <c r="S729" s="0"/>
    </row>
    <row r="730" customFormat="false" ht="13.45" hidden="false" customHeight="false" outlineLevel="0" collapsed="false">
      <c r="C730" s="211"/>
      <c r="D730" s="210"/>
      <c r="E730" s="210"/>
      <c r="F730" s="210"/>
      <c r="G730" s="210"/>
      <c r="H730" s="210"/>
      <c r="I730" s="210"/>
      <c r="J730" s="210"/>
      <c r="K730" s="210"/>
      <c r="L730" s="210"/>
      <c r="M730" s="210"/>
      <c r="N730" s="210"/>
      <c r="O730" s="210"/>
      <c r="P730" s="210"/>
      <c r="Q730" s="210"/>
      <c r="R730" s="0"/>
      <c r="S730" s="0"/>
    </row>
    <row r="731" customFormat="false" ht="13.45" hidden="false" customHeight="false" outlineLevel="0" collapsed="false">
      <c r="C731" s="211"/>
      <c r="D731" s="210"/>
      <c r="E731" s="210"/>
      <c r="F731" s="210"/>
      <c r="G731" s="210"/>
      <c r="H731" s="210"/>
      <c r="I731" s="210"/>
      <c r="J731" s="210"/>
      <c r="K731" s="210"/>
      <c r="L731" s="210"/>
      <c r="M731" s="210"/>
      <c r="N731" s="210"/>
      <c r="O731" s="210"/>
      <c r="P731" s="210"/>
      <c r="Q731" s="210"/>
      <c r="R731" s="0"/>
      <c r="S731" s="0"/>
    </row>
    <row r="732" customFormat="false" ht="13.45" hidden="false" customHeight="false" outlineLevel="0" collapsed="false">
      <c r="C732" s="211"/>
      <c r="D732" s="210"/>
      <c r="E732" s="210"/>
      <c r="F732" s="210"/>
      <c r="G732" s="210"/>
      <c r="H732" s="210"/>
      <c r="I732" s="210"/>
      <c r="J732" s="210"/>
      <c r="K732" s="210"/>
      <c r="L732" s="210"/>
      <c r="M732" s="210"/>
      <c r="N732" s="210"/>
      <c r="O732" s="210"/>
      <c r="P732" s="210"/>
      <c r="Q732" s="210"/>
      <c r="R732" s="0"/>
      <c r="S732" s="0"/>
    </row>
    <row r="733" customFormat="false" ht="13.45" hidden="false" customHeight="false" outlineLevel="0" collapsed="false">
      <c r="C733" s="211"/>
      <c r="D733" s="210"/>
      <c r="E733" s="210"/>
      <c r="F733" s="210"/>
      <c r="G733" s="210"/>
      <c r="H733" s="210"/>
      <c r="I733" s="210"/>
      <c r="J733" s="210"/>
      <c r="K733" s="210"/>
      <c r="L733" s="210"/>
      <c r="M733" s="210"/>
      <c r="N733" s="210"/>
      <c r="O733" s="210"/>
      <c r="P733" s="210"/>
      <c r="Q733" s="210"/>
      <c r="R733" s="0"/>
      <c r="S733" s="0"/>
    </row>
    <row r="734" customFormat="false" ht="13.45" hidden="false" customHeight="false" outlineLevel="0" collapsed="false">
      <c r="C734" s="211"/>
      <c r="D734" s="210"/>
      <c r="E734" s="210"/>
      <c r="F734" s="210"/>
      <c r="G734" s="210"/>
      <c r="H734" s="210"/>
      <c r="I734" s="210"/>
      <c r="J734" s="210"/>
      <c r="K734" s="210"/>
      <c r="L734" s="210"/>
      <c r="M734" s="210"/>
      <c r="N734" s="210"/>
      <c r="O734" s="210"/>
      <c r="P734" s="210"/>
      <c r="Q734" s="210"/>
      <c r="R734" s="0"/>
      <c r="S734" s="0"/>
    </row>
    <row r="735" customFormat="false" ht="13.45" hidden="false" customHeight="false" outlineLevel="0" collapsed="false">
      <c r="C735" s="211"/>
      <c r="D735" s="210"/>
      <c r="E735" s="210"/>
      <c r="F735" s="210"/>
      <c r="G735" s="210"/>
      <c r="H735" s="210"/>
      <c r="I735" s="210"/>
      <c r="J735" s="210"/>
      <c r="K735" s="210"/>
      <c r="L735" s="210"/>
      <c r="M735" s="210"/>
      <c r="N735" s="210"/>
      <c r="O735" s="210"/>
      <c r="P735" s="210"/>
      <c r="Q735" s="210"/>
      <c r="R735" s="0"/>
      <c r="S735" s="0"/>
    </row>
    <row r="736" customFormat="false" ht="13.45" hidden="false" customHeight="false" outlineLevel="0" collapsed="false">
      <c r="C736" s="211"/>
      <c r="D736" s="210"/>
      <c r="E736" s="210"/>
      <c r="F736" s="210"/>
      <c r="G736" s="210"/>
      <c r="H736" s="210"/>
      <c r="I736" s="210"/>
      <c r="J736" s="210"/>
      <c r="K736" s="210"/>
      <c r="L736" s="210"/>
      <c r="M736" s="210"/>
      <c r="N736" s="210"/>
      <c r="O736" s="210"/>
      <c r="P736" s="210"/>
      <c r="Q736" s="210"/>
      <c r="R736" s="0"/>
      <c r="S736" s="0"/>
    </row>
    <row r="737" customFormat="false" ht="13.45" hidden="false" customHeight="false" outlineLevel="0" collapsed="false">
      <c r="C737" s="211"/>
      <c r="D737" s="210"/>
      <c r="E737" s="210"/>
      <c r="F737" s="210"/>
      <c r="G737" s="210"/>
      <c r="H737" s="210"/>
      <c r="I737" s="210"/>
      <c r="J737" s="210"/>
      <c r="K737" s="210"/>
      <c r="L737" s="210"/>
      <c r="M737" s="210"/>
      <c r="N737" s="210"/>
      <c r="O737" s="210"/>
      <c r="P737" s="210"/>
      <c r="Q737" s="210"/>
      <c r="R737" s="0"/>
      <c r="S737" s="0"/>
    </row>
    <row r="738" customFormat="false" ht="13.45" hidden="false" customHeight="false" outlineLevel="0" collapsed="false">
      <c r="C738" s="211"/>
      <c r="D738" s="210"/>
      <c r="E738" s="210"/>
      <c r="F738" s="210"/>
      <c r="G738" s="210"/>
      <c r="H738" s="210"/>
      <c r="I738" s="210"/>
      <c r="J738" s="210"/>
      <c r="K738" s="210"/>
      <c r="L738" s="210"/>
      <c r="M738" s="210"/>
      <c r="N738" s="210"/>
      <c r="O738" s="210"/>
      <c r="P738" s="210"/>
      <c r="Q738" s="210"/>
      <c r="R738" s="0"/>
      <c r="S738" s="0"/>
    </row>
    <row r="739" customFormat="false" ht="13.45" hidden="false" customHeight="false" outlineLevel="0" collapsed="false">
      <c r="C739" s="211"/>
      <c r="D739" s="210"/>
      <c r="E739" s="210"/>
      <c r="F739" s="210"/>
      <c r="G739" s="210"/>
      <c r="H739" s="210"/>
      <c r="I739" s="210"/>
      <c r="J739" s="210"/>
      <c r="K739" s="210"/>
      <c r="L739" s="210"/>
      <c r="M739" s="210"/>
      <c r="N739" s="210"/>
      <c r="O739" s="210"/>
      <c r="P739" s="210"/>
      <c r="Q739" s="210"/>
      <c r="R739" s="0"/>
      <c r="S739" s="0"/>
    </row>
    <row r="740" customFormat="false" ht="13.45" hidden="false" customHeight="false" outlineLevel="0" collapsed="false">
      <c r="C740" s="211"/>
      <c r="D740" s="210"/>
      <c r="E740" s="210"/>
      <c r="F740" s="210"/>
      <c r="G740" s="210"/>
      <c r="H740" s="210"/>
      <c r="I740" s="210"/>
      <c r="J740" s="210"/>
      <c r="K740" s="210"/>
      <c r="L740" s="210"/>
      <c r="M740" s="210"/>
      <c r="N740" s="210"/>
      <c r="O740" s="210"/>
      <c r="P740" s="210"/>
      <c r="Q740" s="210"/>
      <c r="R740" s="0"/>
      <c r="S740" s="0"/>
    </row>
    <row r="741" customFormat="false" ht="13.45" hidden="false" customHeight="false" outlineLevel="0" collapsed="false">
      <c r="C741" s="211"/>
      <c r="D741" s="210"/>
      <c r="E741" s="210"/>
      <c r="F741" s="210"/>
      <c r="G741" s="210"/>
      <c r="H741" s="210"/>
      <c r="I741" s="210"/>
      <c r="J741" s="210"/>
      <c r="K741" s="210"/>
      <c r="L741" s="210"/>
      <c r="M741" s="210"/>
      <c r="N741" s="210"/>
      <c r="O741" s="210"/>
      <c r="P741" s="210"/>
      <c r="Q741" s="210"/>
      <c r="R741" s="0"/>
      <c r="S741" s="0"/>
    </row>
    <row r="742" customFormat="false" ht="13.45" hidden="false" customHeight="false" outlineLevel="0" collapsed="false">
      <c r="C742" s="211"/>
      <c r="D742" s="210"/>
      <c r="E742" s="210"/>
      <c r="F742" s="210"/>
      <c r="G742" s="210"/>
      <c r="H742" s="210"/>
      <c r="I742" s="210"/>
      <c r="J742" s="210"/>
      <c r="K742" s="210"/>
      <c r="L742" s="210"/>
      <c r="M742" s="210"/>
      <c r="N742" s="210"/>
      <c r="O742" s="210"/>
      <c r="P742" s="210"/>
      <c r="Q742" s="210"/>
      <c r="R742" s="0"/>
      <c r="S742" s="0"/>
    </row>
    <row r="743" customFormat="false" ht="13.45" hidden="false" customHeight="false" outlineLevel="0" collapsed="false">
      <c r="C743" s="211"/>
      <c r="D743" s="210"/>
      <c r="E743" s="210"/>
      <c r="F743" s="210"/>
      <c r="G743" s="210"/>
      <c r="H743" s="210"/>
      <c r="I743" s="210"/>
      <c r="J743" s="210"/>
      <c r="K743" s="210"/>
      <c r="L743" s="210"/>
      <c r="M743" s="210"/>
      <c r="N743" s="210"/>
      <c r="O743" s="210"/>
      <c r="P743" s="210"/>
      <c r="Q743" s="210"/>
      <c r="R743" s="0"/>
      <c r="S743" s="0"/>
    </row>
    <row r="744" customFormat="false" ht="13.45" hidden="false" customHeight="false" outlineLevel="0" collapsed="false">
      <c r="C744" s="211"/>
      <c r="D744" s="210"/>
      <c r="E744" s="210"/>
      <c r="F744" s="210"/>
      <c r="G744" s="210"/>
      <c r="H744" s="210"/>
      <c r="I744" s="210"/>
      <c r="J744" s="210"/>
      <c r="K744" s="210"/>
      <c r="L744" s="210"/>
      <c r="M744" s="210"/>
      <c r="N744" s="210"/>
      <c r="O744" s="210"/>
      <c r="P744" s="210"/>
      <c r="Q744" s="210"/>
      <c r="R744" s="0"/>
      <c r="S744" s="0"/>
    </row>
    <row r="745" customFormat="false" ht="13.45" hidden="false" customHeight="false" outlineLevel="0" collapsed="false">
      <c r="C745" s="211"/>
      <c r="D745" s="210"/>
      <c r="E745" s="210"/>
      <c r="F745" s="210"/>
      <c r="G745" s="210"/>
      <c r="H745" s="210"/>
      <c r="I745" s="210"/>
      <c r="J745" s="210"/>
      <c r="K745" s="210"/>
      <c r="L745" s="210"/>
      <c r="M745" s="210"/>
      <c r="N745" s="210"/>
      <c r="O745" s="210"/>
      <c r="P745" s="210"/>
      <c r="Q745" s="210"/>
      <c r="R745" s="0"/>
      <c r="S745" s="0"/>
    </row>
    <row r="746" customFormat="false" ht="13.45" hidden="false" customHeight="false" outlineLevel="0" collapsed="false">
      <c r="C746" s="211"/>
      <c r="D746" s="210"/>
      <c r="E746" s="210"/>
      <c r="F746" s="210"/>
      <c r="G746" s="210"/>
      <c r="H746" s="210"/>
      <c r="I746" s="210"/>
      <c r="J746" s="210"/>
      <c r="K746" s="210"/>
      <c r="L746" s="210"/>
      <c r="M746" s="210"/>
      <c r="N746" s="210"/>
      <c r="O746" s="210"/>
      <c r="P746" s="210"/>
      <c r="Q746" s="210"/>
      <c r="R746" s="0"/>
      <c r="S746" s="0"/>
    </row>
    <row r="747" customFormat="false" ht="13.45" hidden="false" customHeight="false" outlineLevel="0" collapsed="false">
      <c r="C747" s="211"/>
      <c r="D747" s="210"/>
      <c r="E747" s="210"/>
      <c r="F747" s="210"/>
      <c r="G747" s="210"/>
      <c r="H747" s="210"/>
      <c r="I747" s="210"/>
      <c r="J747" s="210"/>
      <c r="K747" s="210"/>
      <c r="L747" s="210"/>
      <c r="M747" s="210"/>
      <c r="N747" s="210"/>
      <c r="O747" s="210"/>
      <c r="P747" s="210"/>
      <c r="Q747" s="210"/>
      <c r="R747" s="0"/>
      <c r="S747" s="0"/>
    </row>
    <row r="748" customFormat="false" ht="13.45" hidden="false" customHeight="false" outlineLevel="0" collapsed="false">
      <c r="C748" s="211"/>
      <c r="D748" s="210"/>
      <c r="E748" s="210"/>
      <c r="F748" s="210"/>
      <c r="G748" s="210"/>
      <c r="H748" s="210"/>
      <c r="I748" s="210"/>
      <c r="J748" s="210"/>
      <c r="K748" s="210"/>
      <c r="L748" s="210"/>
      <c r="M748" s="210"/>
      <c r="N748" s="210"/>
      <c r="O748" s="210"/>
      <c r="P748" s="210"/>
      <c r="Q748" s="210"/>
      <c r="R748" s="0"/>
      <c r="S748" s="0"/>
    </row>
    <row r="749" customFormat="false" ht="13.45" hidden="false" customHeight="false" outlineLevel="0" collapsed="false">
      <c r="C749" s="211"/>
      <c r="D749" s="210"/>
      <c r="E749" s="210"/>
      <c r="F749" s="210"/>
      <c r="G749" s="210"/>
      <c r="H749" s="210"/>
      <c r="I749" s="210"/>
      <c r="J749" s="210"/>
      <c r="K749" s="210"/>
      <c r="L749" s="210"/>
      <c r="M749" s="210"/>
      <c r="N749" s="210"/>
      <c r="O749" s="210"/>
      <c r="P749" s="210"/>
      <c r="Q749" s="210"/>
      <c r="R749" s="0"/>
      <c r="S749" s="0"/>
    </row>
    <row r="750" customFormat="false" ht="13.45" hidden="false" customHeight="false" outlineLevel="0" collapsed="false">
      <c r="C750" s="211"/>
      <c r="D750" s="210"/>
      <c r="E750" s="210"/>
      <c r="F750" s="210"/>
      <c r="G750" s="210"/>
      <c r="H750" s="210"/>
      <c r="I750" s="210"/>
      <c r="J750" s="210"/>
      <c r="K750" s="210"/>
      <c r="L750" s="210"/>
      <c r="M750" s="210"/>
      <c r="N750" s="210"/>
      <c r="O750" s="210"/>
      <c r="P750" s="210"/>
      <c r="Q750" s="210"/>
      <c r="R750" s="0"/>
      <c r="S750" s="0"/>
    </row>
    <row r="751" customFormat="false" ht="13.45" hidden="false" customHeight="false" outlineLevel="0" collapsed="false">
      <c r="C751" s="211"/>
      <c r="D751" s="210"/>
      <c r="E751" s="210"/>
      <c r="F751" s="210"/>
      <c r="G751" s="210"/>
      <c r="H751" s="210"/>
      <c r="I751" s="210"/>
      <c r="J751" s="210"/>
      <c r="K751" s="210"/>
      <c r="L751" s="210"/>
      <c r="M751" s="210"/>
      <c r="N751" s="210"/>
      <c r="O751" s="210"/>
      <c r="P751" s="210"/>
      <c r="Q751" s="210"/>
      <c r="R751" s="0"/>
      <c r="S751" s="0"/>
    </row>
    <row r="752" customFormat="false" ht="13.45" hidden="false" customHeight="false" outlineLevel="0" collapsed="false">
      <c r="C752" s="211"/>
      <c r="D752" s="210"/>
      <c r="E752" s="210"/>
      <c r="F752" s="210"/>
      <c r="G752" s="210"/>
      <c r="H752" s="210"/>
      <c r="I752" s="210"/>
      <c r="J752" s="210"/>
      <c r="K752" s="210"/>
      <c r="L752" s="210"/>
      <c r="M752" s="210"/>
      <c r="N752" s="210"/>
      <c r="O752" s="210"/>
      <c r="P752" s="210"/>
      <c r="Q752" s="210"/>
      <c r="R752" s="0"/>
      <c r="S752" s="0"/>
    </row>
    <row r="753" customFormat="false" ht="13.45" hidden="false" customHeight="false" outlineLevel="0" collapsed="false">
      <c r="C753" s="211"/>
      <c r="D753" s="210"/>
      <c r="E753" s="210"/>
      <c r="F753" s="210"/>
      <c r="G753" s="210"/>
      <c r="H753" s="210"/>
      <c r="I753" s="210"/>
      <c r="J753" s="210"/>
      <c r="K753" s="210"/>
      <c r="L753" s="210"/>
      <c r="M753" s="210"/>
      <c r="N753" s="210"/>
      <c r="O753" s="210"/>
      <c r="P753" s="210"/>
      <c r="Q753" s="210"/>
      <c r="R753" s="0"/>
      <c r="S753" s="0"/>
    </row>
    <row r="754" customFormat="false" ht="13.45" hidden="false" customHeight="false" outlineLevel="0" collapsed="false">
      <c r="C754" s="211"/>
      <c r="D754" s="210"/>
      <c r="E754" s="210"/>
      <c r="F754" s="210"/>
      <c r="G754" s="210"/>
      <c r="H754" s="210"/>
      <c r="I754" s="210"/>
      <c r="J754" s="210"/>
      <c r="K754" s="210"/>
      <c r="L754" s="210"/>
      <c r="M754" s="210"/>
      <c r="N754" s="210"/>
      <c r="O754" s="210"/>
      <c r="P754" s="210"/>
      <c r="Q754" s="210"/>
      <c r="R754" s="0"/>
      <c r="S754" s="0"/>
    </row>
    <row r="755" customFormat="false" ht="13.45" hidden="false" customHeight="false" outlineLevel="0" collapsed="false">
      <c r="C755" s="211"/>
      <c r="D755" s="210"/>
      <c r="E755" s="210"/>
      <c r="F755" s="210"/>
      <c r="G755" s="210"/>
      <c r="H755" s="210"/>
      <c r="I755" s="210"/>
      <c r="J755" s="210"/>
      <c r="K755" s="210"/>
      <c r="L755" s="210"/>
      <c r="M755" s="210"/>
      <c r="N755" s="210"/>
      <c r="O755" s="210"/>
      <c r="P755" s="210"/>
      <c r="Q755" s="210"/>
      <c r="R755" s="0"/>
      <c r="S755" s="0"/>
    </row>
    <row r="756" customFormat="false" ht="13.45" hidden="false" customHeight="false" outlineLevel="0" collapsed="false">
      <c r="C756" s="211"/>
      <c r="D756" s="210"/>
      <c r="E756" s="210"/>
      <c r="F756" s="210"/>
      <c r="G756" s="210"/>
      <c r="H756" s="210"/>
      <c r="I756" s="210"/>
      <c r="J756" s="210"/>
      <c r="K756" s="210"/>
      <c r="L756" s="210"/>
      <c r="M756" s="210"/>
      <c r="N756" s="210"/>
      <c r="O756" s="210"/>
      <c r="P756" s="210"/>
      <c r="Q756" s="210"/>
      <c r="R756" s="0"/>
      <c r="S756" s="0"/>
    </row>
    <row r="757" customFormat="false" ht="13.45" hidden="false" customHeight="false" outlineLevel="0" collapsed="false">
      <c r="C757" s="211"/>
      <c r="D757" s="210"/>
      <c r="E757" s="210"/>
      <c r="F757" s="210"/>
      <c r="G757" s="210"/>
      <c r="H757" s="210"/>
      <c r="I757" s="210"/>
      <c r="J757" s="210"/>
      <c r="K757" s="210"/>
      <c r="L757" s="210"/>
      <c r="M757" s="210"/>
      <c r="N757" s="210"/>
      <c r="O757" s="210"/>
      <c r="P757" s="210"/>
      <c r="Q757" s="210"/>
      <c r="R757" s="0"/>
      <c r="S757" s="0"/>
    </row>
    <row r="758" customFormat="false" ht="13.45" hidden="false" customHeight="false" outlineLevel="0" collapsed="false">
      <c r="C758" s="211"/>
      <c r="D758" s="210"/>
      <c r="E758" s="210"/>
      <c r="F758" s="210"/>
      <c r="G758" s="210"/>
      <c r="H758" s="210"/>
      <c r="I758" s="210"/>
      <c r="J758" s="210"/>
      <c r="K758" s="210"/>
      <c r="L758" s="210"/>
      <c r="M758" s="210"/>
      <c r="N758" s="210"/>
      <c r="O758" s="210"/>
      <c r="P758" s="210"/>
      <c r="Q758" s="210"/>
      <c r="R758" s="0"/>
      <c r="S758" s="0"/>
    </row>
    <row r="759" customFormat="false" ht="13.45" hidden="false" customHeight="false" outlineLevel="0" collapsed="false">
      <c r="C759" s="211"/>
      <c r="D759" s="210"/>
      <c r="E759" s="210"/>
      <c r="F759" s="210"/>
      <c r="G759" s="210"/>
      <c r="H759" s="210"/>
      <c r="I759" s="210"/>
      <c r="J759" s="210"/>
      <c r="K759" s="210"/>
      <c r="L759" s="210"/>
      <c r="M759" s="210"/>
      <c r="N759" s="210"/>
      <c r="O759" s="210"/>
      <c r="P759" s="210"/>
      <c r="Q759" s="210"/>
      <c r="R759" s="0"/>
      <c r="S759" s="0"/>
    </row>
    <row r="760" customFormat="false" ht="13.45" hidden="false" customHeight="false" outlineLevel="0" collapsed="false">
      <c r="C760" s="211"/>
      <c r="D760" s="210"/>
      <c r="E760" s="210"/>
      <c r="F760" s="210"/>
      <c r="G760" s="210"/>
      <c r="H760" s="210"/>
      <c r="I760" s="210"/>
      <c r="J760" s="210"/>
      <c r="K760" s="210"/>
      <c r="L760" s="210"/>
      <c r="M760" s="210"/>
      <c r="N760" s="210"/>
      <c r="O760" s="210"/>
      <c r="P760" s="210"/>
      <c r="Q760" s="210"/>
      <c r="R760" s="0"/>
      <c r="S760" s="0"/>
    </row>
    <row r="761" customFormat="false" ht="13.45" hidden="false" customHeight="false" outlineLevel="0" collapsed="false">
      <c r="C761" s="211"/>
      <c r="D761" s="210"/>
      <c r="E761" s="210"/>
      <c r="F761" s="210"/>
      <c r="G761" s="210"/>
      <c r="H761" s="210"/>
      <c r="I761" s="210"/>
      <c r="J761" s="210"/>
      <c r="K761" s="210"/>
      <c r="L761" s="210"/>
      <c r="M761" s="210"/>
      <c r="N761" s="210"/>
      <c r="O761" s="210"/>
      <c r="P761" s="210"/>
      <c r="Q761" s="210"/>
      <c r="R761" s="0"/>
      <c r="S761" s="0"/>
    </row>
    <row r="762" customFormat="false" ht="13.45" hidden="false" customHeight="false" outlineLevel="0" collapsed="false">
      <c r="C762" s="211"/>
      <c r="D762" s="210"/>
      <c r="E762" s="210"/>
      <c r="F762" s="210"/>
      <c r="G762" s="210"/>
      <c r="H762" s="210"/>
      <c r="I762" s="210"/>
      <c r="J762" s="210"/>
      <c r="K762" s="210"/>
      <c r="L762" s="210"/>
      <c r="M762" s="210"/>
      <c r="N762" s="210"/>
      <c r="O762" s="210"/>
      <c r="P762" s="210"/>
      <c r="Q762" s="210"/>
      <c r="R762" s="0"/>
      <c r="S762" s="0"/>
    </row>
    <row r="763" customFormat="false" ht="13.45" hidden="false" customHeight="false" outlineLevel="0" collapsed="false">
      <c r="C763" s="211"/>
      <c r="D763" s="210"/>
      <c r="E763" s="210"/>
      <c r="F763" s="210"/>
      <c r="G763" s="210"/>
      <c r="H763" s="210"/>
      <c r="I763" s="210"/>
      <c r="J763" s="210"/>
      <c r="K763" s="210"/>
      <c r="L763" s="210"/>
      <c r="M763" s="210"/>
      <c r="N763" s="210"/>
      <c r="O763" s="210"/>
      <c r="P763" s="210"/>
      <c r="Q763" s="210"/>
      <c r="R763" s="0"/>
      <c r="S763" s="0"/>
    </row>
    <row r="764" customFormat="false" ht="13.45" hidden="false" customHeight="false" outlineLevel="0" collapsed="false">
      <c r="C764" s="211"/>
      <c r="D764" s="210"/>
      <c r="E764" s="210"/>
      <c r="F764" s="210"/>
      <c r="G764" s="210"/>
      <c r="H764" s="210"/>
      <c r="I764" s="210"/>
      <c r="J764" s="210"/>
      <c r="K764" s="210"/>
      <c r="L764" s="210"/>
      <c r="M764" s="210"/>
      <c r="N764" s="210"/>
      <c r="O764" s="210"/>
      <c r="P764" s="210"/>
      <c r="Q764" s="210"/>
      <c r="R764" s="0"/>
      <c r="S764" s="0"/>
    </row>
    <row r="765" customFormat="false" ht="13.45" hidden="false" customHeight="false" outlineLevel="0" collapsed="false">
      <c r="C765" s="211"/>
      <c r="D765" s="210"/>
      <c r="E765" s="210"/>
      <c r="F765" s="210"/>
      <c r="G765" s="210"/>
      <c r="H765" s="210"/>
      <c r="I765" s="210"/>
      <c r="J765" s="210"/>
      <c r="K765" s="210"/>
      <c r="L765" s="210"/>
      <c r="M765" s="210"/>
      <c r="N765" s="210"/>
      <c r="O765" s="210"/>
      <c r="P765" s="210"/>
      <c r="Q765" s="210"/>
      <c r="R765" s="0"/>
      <c r="S765" s="0"/>
    </row>
    <row r="766" customFormat="false" ht="13.45" hidden="false" customHeight="false" outlineLevel="0" collapsed="false">
      <c r="C766" s="211"/>
      <c r="D766" s="210"/>
      <c r="E766" s="210"/>
      <c r="F766" s="210"/>
      <c r="G766" s="210"/>
      <c r="H766" s="210"/>
      <c r="I766" s="210"/>
      <c r="J766" s="210"/>
      <c r="K766" s="210"/>
      <c r="L766" s="210"/>
      <c r="M766" s="210"/>
      <c r="N766" s="210"/>
      <c r="O766" s="210"/>
      <c r="P766" s="210"/>
      <c r="Q766" s="210"/>
      <c r="R766" s="0"/>
      <c r="S766" s="0"/>
    </row>
    <row r="767" customFormat="false" ht="13.45" hidden="false" customHeight="false" outlineLevel="0" collapsed="false">
      <c r="C767" s="211"/>
      <c r="D767" s="210"/>
      <c r="E767" s="210"/>
      <c r="F767" s="210"/>
      <c r="G767" s="210"/>
      <c r="H767" s="210"/>
      <c r="I767" s="210"/>
      <c r="J767" s="210"/>
      <c r="K767" s="210"/>
      <c r="L767" s="210"/>
      <c r="M767" s="210"/>
      <c r="N767" s="210"/>
      <c r="O767" s="210"/>
      <c r="P767" s="210"/>
      <c r="Q767" s="210"/>
      <c r="R767" s="0"/>
      <c r="S767" s="0"/>
    </row>
    <row r="768" customFormat="false" ht="13.45" hidden="false" customHeight="false" outlineLevel="0" collapsed="false">
      <c r="C768" s="211"/>
      <c r="D768" s="210"/>
      <c r="E768" s="210"/>
      <c r="F768" s="210"/>
      <c r="G768" s="210"/>
      <c r="H768" s="210"/>
      <c r="I768" s="210"/>
      <c r="J768" s="210"/>
      <c r="K768" s="210"/>
      <c r="L768" s="210"/>
      <c r="M768" s="210"/>
      <c r="N768" s="210"/>
      <c r="O768" s="210"/>
      <c r="P768" s="210"/>
      <c r="Q768" s="210"/>
      <c r="R768" s="0"/>
      <c r="S768" s="0"/>
    </row>
    <row r="769" customFormat="false" ht="13.45" hidden="false" customHeight="false" outlineLevel="0" collapsed="false">
      <c r="C769" s="211"/>
      <c r="D769" s="210"/>
      <c r="E769" s="210"/>
      <c r="F769" s="210"/>
      <c r="G769" s="210"/>
      <c r="H769" s="210"/>
      <c r="I769" s="210"/>
      <c r="J769" s="210"/>
      <c r="K769" s="210"/>
      <c r="L769" s="210"/>
      <c r="M769" s="210"/>
      <c r="N769" s="210"/>
      <c r="O769" s="210"/>
      <c r="P769" s="210"/>
      <c r="Q769" s="210"/>
      <c r="R769" s="0"/>
      <c r="S769" s="0"/>
    </row>
    <row r="770" customFormat="false" ht="13.45" hidden="false" customHeight="false" outlineLevel="0" collapsed="false">
      <c r="C770" s="211"/>
      <c r="D770" s="210"/>
      <c r="E770" s="210"/>
      <c r="F770" s="210"/>
      <c r="G770" s="210"/>
      <c r="H770" s="210"/>
      <c r="I770" s="210"/>
      <c r="J770" s="210"/>
      <c r="K770" s="210"/>
      <c r="L770" s="210"/>
      <c r="M770" s="210"/>
      <c r="N770" s="210"/>
      <c r="O770" s="210"/>
      <c r="P770" s="210"/>
      <c r="Q770" s="210"/>
      <c r="R770" s="0"/>
      <c r="S770" s="0"/>
    </row>
    <row r="771" customFormat="false" ht="13.45" hidden="false" customHeight="false" outlineLevel="0" collapsed="false">
      <c r="C771" s="211"/>
      <c r="D771" s="210"/>
      <c r="E771" s="210"/>
      <c r="F771" s="210"/>
      <c r="G771" s="210"/>
      <c r="H771" s="210"/>
      <c r="I771" s="210"/>
      <c r="J771" s="210"/>
      <c r="K771" s="210"/>
      <c r="L771" s="210"/>
      <c r="M771" s="210"/>
      <c r="N771" s="210"/>
      <c r="O771" s="210"/>
      <c r="P771" s="210"/>
      <c r="Q771" s="210"/>
      <c r="R771" s="0"/>
      <c r="S771" s="0"/>
    </row>
    <row r="772" customFormat="false" ht="13.45" hidden="false" customHeight="false" outlineLevel="0" collapsed="false">
      <c r="C772" s="211"/>
      <c r="D772" s="210"/>
      <c r="E772" s="210"/>
      <c r="F772" s="210"/>
      <c r="G772" s="210"/>
      <c r="H772" s="210"/>
      <c r="I772" s="210"/>
      <c r="J772" s="210"/>
      <c r="K772" s="210"/>
      <c r="L772" s="210"/>
      <c r="M772" s="210"/>
      <c r="N772" s="210"/>
      <c r="O772" s="210"/>
      <c r="P772" s="210"/>
      <c r="Q772" s="210"/>
      <c r="R772" s="0"/>
      <c r="S772" s="0"/>
    </row>
    <row r="773" customFormat="false" ht="13.45" hidden="false" customHeight="false" outlineLevel="0" collapsed="false">
      <c r="C773" s="211"/>
      <c r="D773" s="210"/>
      <c r="E773" s="210"/>
      <c r="F773" s="210"/>
      <c r="G773" s="210"/>
      <c r="H773" s="210"/>
      <c r="I773" s="210"/>
      <c r="J773" s="210"/>
      <c r="K773" s="210"/>
      <c r="L773" s="210"/>
      <c r="M773" s="210"/>
      <c r="N773" s="210"/>
      <c r="O773" s="210"/>
      <c r="P773" s="210"/>
      <c r="Q773" s="210"/>
      <c r="R773" s="0"/>
      <c r="S773" s="0"/>
    </row>
    <row r="774" customFormat="false" ht="13.45" hidden="false" customHeight="false" outlineLevel="0" collapsed="false">
      <c r="C774" s="211"/>
      <c r="D774" s="210"/>
      <c r="E774" s="210"/>
      <c r="F774" s="210"/>
      <c r="G774" s="210"/>
      <c r="H774" s="210"/>
      <c r="I774" s="210"/>
      <c r="J774" s="210"/>
      <c r="K774" s="210"/>
      <c r="L774" s="210"/>
      <c r="M774" s="210"/>
      <c r="N774" s="210"/>
      <c r="O774" s="210"/>
      <c r="P774" s="210"/>
      <c r="Q774" s="210"/>
      <c r="R774" s="0"/>
      <c r="S774" s="0"/>
    </row>
    <row r="775" customFormat="false" ht="13.45" hidden="false" customHeight="false" outlineLevel="0" collapsed="false">
      <c r="C775" s="211"/>
      <c r="D775" s="210"/>
      <c r="E775" s="210"/>
      <c r="F775" s="210"/>
      <c r="G775" s="210"/>
      <c r="H775" s="210"/>
      <c r="I775" s="210"/>
      <c r="J775" s="210"/>
      <c r="K775" s="210"/>
      <c r="L775" s="210"/>
      <c r="M775" s="210"/>
      <c r="N775" s="210"/>
      <c r="O775" s="210"/>
      <c r="P775" s="210"/>
      <c r="Q775" s="210"/>
      <c r="R775" s="0"/>
      <c r="S775" s="0"/>
    </row>
    <row r="776" customFormat="false" ht="13.45" hidden="false" customHeight="false" outlineLevel="0" collapsed="false">
      <c r="C776" s="211"/>
      <c r="D776" s="210"/>
      <c r="E776" s="210"/>
      <c r="F776" s="210"/>
      <c r="G776" s="210"/>
      <c r="H776" s="210"/>
      <c r="I776" s="210"/>
      <c r="J776" s="210"/>
      <c r="K776" s="210"/>
      <c r="L776" s="210"/>
      <c r="M776" s="210"/>
      <c r="N776" s="210"/>
      <c r="O776" s="210"/>
      <c r="P776" s="210"/>
      <c r="Q776" s="210"/>
      <c r="R776" s="0"/>
      <c r="S776" s="0"/>
    </row>
    <row r="777" customFormat="false" ht="13.45" hidden="false" customHeight="false" outlineLevel="0" collapsed="false">
      <c r="C777" s="211"/>
      <c r="D777" s="210"/>
      <c r="E777" s="210"/>
      <c r="F777" s="210"/>
      <c r="G777" s="210"/>
      <c r="H777" s="210"/>
      <c r="I777" s="210"/>
      <c r="J777" s="210"/>
      <c r="K777" s="210"/>
      <c r="L777" s="210"/>
      <c r="M777" s="210"/>
      <c r="N777" s="210"/>
      <c r="O777" s="210"/>
      <c r="P777" s="210"/>
      <c r="Q777" s="210"/>
      <c r="R777" s="0"/>
      <c r="S777" s="0"/>
    </row>
    <row r="778" customFormat="false" ht="13.45" hidden="false" customHeight="false" outlineLevel="0" collapsed="false">
      <c r="C778" s="211"/>
      <c r="D778" s="210"/>
      <c r="E778" s="210"/>
      <c r="F778" s="210"/>
      <c r="G778" s="210"/>
      <c r="H778" s="210"/>
      <c r="I778" s="210"/>
      <c r="J778" s="210"/>
      <c r="K778" s="210"/>
      <c r="L778" s="210"/>
      <c r="M778" s="210"/>
      <c r="N778" s="210"/>
      <c r="O778" s="210"/>
      <c r="P778" s="210"/>
      <c r="Q778" s="210"/>
      <c r="R778" s="0"/>
      <c r="S778" s="0"/>
    </row>
    <row r="779" customFormat="false" ht="13.45" hidden="false" customHeight="false" outlineLevel="0" collapsed="false">
      <c r="C779" s="211"/>
      <c r="D779" s="210"/>
      <c r="E779" s="210"/>
      <c r="F779" s="210"/>
      <c r="G779" s="210"/>
      <c r="H779" s="210"/>
      <c r="I779" s="210"/>
      <c r="J779" s="210"/>
      <c r="K779" s="210"/>
      <c r="L779" s="210"/>
      <c r="M779" s="210"/>
      <c r="N779" s="210"/>
      <c r="O779" s="210"/>
      <c r="P779" s="210"/>
      <c r="Q779" s="210"/>
      <c r="R779" s="0"/>
      <c r="S779" s="0"/>
    </row>
    <row r="780" customFormat="false" ht="13.45" hidden="false" customHeight="false" outlineLevel="0" collapsed="false">
      <c r="C780" s="211"/>
      <c r="D780" s="210"/>
      <c r="E780" s="210"/>
      <c r="F780" s="210"/>
      <c r="G780" s="210"/>
      <c r="H780" s="210"/>
      <c r="I780" s="210"/>
      <c r="J780" s="210"/>
      <c r="K780" s="210"/>
      <c r="L780" s="210"/>
      <c r="M780" s="210"/>
      <c r="N780" s="210"/>
      <c r="O780" s="210"/>
      <c r="P780" s="210"/>
      <c r="Q780" s="210"/>
      <c r="R780" s="0"/>
      <c r="S780" s="0"/>
    </row>
    <row r="781" customFormat="false" ht="13.45" hidden="false" customHeight="false" outlineLevel="0" collapsed="false">
      <c r="C781" s="211"/>
      <c r="D781" s="210"/>
      <c r="E781" s="210"/>
      <c r="F781" s="210"/>
      <c r="G781" s="210"/>
      <c r="H781" s="210"/>
      <c r="I781" s="210"/>
      <c r="J781" s="210"/>
      <c r="K781" s="210"/>
      <c r="L781" s="210"/>
      <c r="M781" s="210"/>
      <c r="N781" s="210"/>
      <c r="O781" s="210"/>
      <c r="P781" s="210"/>
      <c r="Q781" s="210"/>
      <c r="R781" s="0"/>
      <c r="S781" s="0"/>
    </row>
    <row r="782" customFormat="false" ht="13.45" hidden="false" customHeight="false" outlineLevel="0" collapsed="false">
      <c r="C782" s="211"/>
      <c r="D782" s="210"/>
      <c r="E782" s="210"/>
      <c r="F782" s="210"/>
      <c r="G782" s="210"/>
      <c r="H782" s="210"/>
      <c r="I782" s="210"/>
      <c r="J782" s="210"/>
      <c r="K782" s="210"/>
      <c r="L782" s="210"/>
      <c r="M782" s="210"/>
      <c r="N782" s="210"/>
      <c r="O782" s="210"/>
      <c r="P782" s="210"/>
      <c r="Q782" s="210"/>
      <c r="R782" s="0"/>
      <c r="S782" s="0"/>
    </row>
    <row r="783" customFormat="false" ht="13.45" hidden="false" customHeight="false" outlineLevel="0" collapsed="false">
      <c r="C783" s="211"/>
      <c r="D783" s="210"/>
      <c r="E783" s="210"/>
      <c r="F783" s="210"/>
      <c r="G783" s="210"/>
      <c r="H783" s="210"/>
      <c r="I783" s="210"/>
      <c r="J783" s="210"/>
      <c r="K783" s="210"/>
      <c r="L783" s="210"/>
      <c r="M783" s="210"/>
      <c r="N783" s="210"/>
      <c r="O783" s="210"/>
      <c r="P783" s="210"/>
      <c r="Q783" s="210"/>
      <c r="R783" s="0"/>
      <c r="S783" s="0"/>
    </row>
    <row r="784" customFormat="false" ht="13.45" hidden="false" customHeight="false" outlineLevel="0" collapsed="false">
      <c r="C784" s="211"/>
      <c r="D784" s="210"/>
      <c r="E784" s="210"/>
      <c r="F784" s="210"/>
      <c r="G784" s="210"/>
      <c r="H784" s="210"/>
      <c r="I784" s="210"/>
      <c r="J784" s="210"/>
      <c r="K784" s="210"/>
      <c r="L784" s="210"/>
      <c r="M784" s="210"/>
      <c r="N784" s="210"/>
      <c r="O784" s="210"/>
      <c r="P784" s="210"/>
      <c r="Q784" s="210"/>
      <c r="R784" s="0"/>
      <c r="S784" s="0"/>
    </row>
    <row r="785" customFormat="false" ht="13.45" hidden="false" customHeight="false" outlineLevel="0" collapsed="false">
      <c r="C785" s="211"/>
      <c r="D785" s="210"/>
      <c r="E785" s="210"/>
      <c r="F785" s="210"/>
      <c r="G785" s="210"/>
      <c r="H785" s="210"/>
      <c r="I785" s="210"/>
      <c r="J785" s="210"/>
      <c r="K785" s="210"/>
      <c r="L785" s="210"/>
      <c r="M785" s="210"/>
      <c r="N785" s="210"/>
      <c r="O785" s="210"/>
      <c r="P785" s="210"/>
      <c r="Q785" s="210"/>
      <c r="R785" s="0"/>
      <c r="S785" s="0"/>
    </row>
    <row r="786" customFormat="false" ht="13.45" hidden="false" customHeight="false" outlineLevel="0" collapsed="false">
      <c r="C786" s="211"/>
      <c r="D786" s="210"/>
      <c r="E786" s="210"/>
      <c r="F786" s="210"/>
      <c r="G786" s="210"/>
      <c r="H786" s="210"/>
      <c r="I786" s="210"/>
      <c r="J786" s="210"/>
      <c r="K786" s="210"/>
      <c r="L786" s="210"/>
      <c r="M786" s="210"/>
      <c r="N786" s="210"/>
      <c r="O786" s="210"/>
      <c r="P786" s="210"/>
      <c r="Q786" s="210"/>
      <c r="R786" s="0"/>
      <c r="S786" s="0"/>
    </row>
    <row r="787" customFormat="false" ht="13.45" hidden="false" customHeight="false" outlineLevel="0" collapsed="false">
      <c r="C787" s="211"/>
      <c r="D787" s="210"/>
      <c r="E787" s="210"/>
      <c r="F787" s="210"/>
      <c r="G787" s="210"/>
      <c r="H787" s="210"/>
      <c r="I787" s="210"/>
      <c r="J787" s="210"/>
      <c r="K787" s="210"/>
      <c r="L787" s="210"/>
      <c r="M787" s="210"/>
      <c r="N787" s="210"/>
      <c r="O787" s="210"/>
      <c r="P787" s="210"/>
      <c r="Q787" s="210"/>
      <c r="R787" s="0"/>
      <c r="S787" s="0"/>
    </row>
    <row r="788" customFormat="false" ht="13.45" hidden="false" customHeight="false" outlineLevel="0" collapsed="false">
      <c r="C788" s="211"/>
      <c r="D788" s="210"/>
      <c r="E788" s="210"/>
      <c r="F788" s="210"/>
      <c r="G788" s="210"/>
      <c r="H788" s="210"/>
      <c r="I788" s="210"/>
      <c r="J788" s="210"/>
      <c r="K788" s="210"/>
      <c r="L788" s="210"/>
      <c r="M788" s="210"/>
      <c r="N788" s="210"/>
      <c r="O788" s="210"/>
      <c r="P788" s="210"/>
      <c r="Q788" s="210"/>
      <c r="R788" s="0"/>
      <c r="S788" s="0"/>
    </row>
    <row r="789" customFormat="false" ht="13.45" hidden="false" customHeight="false" outlineLevel="0" collapsed="false">
      <c r="C789" s="211"/>
      <c r="D789" s="210"/>
      <c r="E789" s="210"/>
      <c r="F789" s="210"/>
      <c r="G789" s="210"/>
      <c r="H789" s="210"/>
      <c r="I789" s="210"/>
      <c r="J789" s="210"/>
      <c r="K789" s="210"/>
      <c r="L789" s="210"/>
      <c r="M789" s="210"/>
      <c r="N789" s="210"/>
      <c r="O789" s="210"/>
      <c r="P789" s="210"/>
      <c r="Q789" s="210"/>
      <c r="R789" s="0"/>
      <c r="S789" s="0"/>
    </row>
    <row r="790" customFormat="false" ht="13.45" hidden="false" customHeight="false" outlineLevel="0" collapsed="false">
      <c r="C790" s="211"/>
      <c r="D790" s="210"/>
      <c r="E790" s="210"/>
      <c r="F790" s="210"/>
      <c r="G790" s="210"/>
      <c r="H790" s="210"/>
      <c r="I790" s="210"/>
      <c r="J790" s="210"/>
      <c r="K790" s="210"/>
      <c r="L790" s="210"/>
      <c r="M790" s="210"/>
      <c r="N790" s="210"/>
      <c r="O790" s="210"/>
      <c r="P790" s="210"/>
      <c r="Q790" s="210"/>
      <c r="R790" s="0"/>
      <c r="S790" s="0"/>
    </row>
    <row r="791" customFormat="false" ht="13.45" hidden="false" customHeight="false" outlineLevel="0" collapsed="false">
      <c r="C791" s="211"/>
      <c r="D791" s="210"/>
      <c r="E791" s="210"/>
      <c r="F791" s="210"/>
      <c r="G791" s="210"/>
      <c r="H791" s="210"/>
      <c r="I791" s="210"/>
      <c r="J791" s="210"/>
      <c r="K791" s="210"/>
      <c r="L791" s="210"/>
      <c r="M791" s="210"/>
      <c r="N791" s="210"/>
      <c r="O791" s="210"/>
      <c r="P791" s="210"/>
      <c r="Q791" s="210"/>
      <c r="R791" s="0"/>
      <c r="S791" s="0"/>
    </row>
    <row r="792" customFormat="false" ht="13.45" hidden="false" customHeight="false" outlineLevel="0" collapsed="false">
      <c r="C792" s="211"/>
      <c r="D792" s="210"/>
      <c r="E792" s="210"/>
      <c r="F792" s="210"/>
      <c r="G792" s="210"/>
      <c r="H792" s="210"/>
      <c r="I792" s="210"/>
      <c r="J792" s="210"/>
      <c r="K792" s="210"/>
      <c r="L792" s="210"/>
      <c r="M792" s="210"/>
      <c r="N792" s="210"/>
      <c r="O792" s="210"/>
      <c r="P792" s="210"/>
      <c r="Q792" s="210"/>
      <c r="R792" s="0"/>
      <c r="S792" s="0"/>
    </row>
    <row r="793" customFormat="false" ht="13.45" hidden="false" customHeight="false" outlineLevel="0" collapsed="false">
      <c r="C793" s="211"/>
      <c r="D793" s="210"/>
      <c r="E793" s="210"/>
      <c r="F793" s="210"/>
      <c r="G793" s="210"/>
      <c r="H793" s="210"/>
      <c r="I793" s="210"/>
      <c r="J793" s="210"/>
      <c r="K793" s="210"/>
      <c r="L793" s="210"/>
      <c r="M793" s="210"/>
      <c r="N793" s="210"/>
      <c r="O793" s="210"/>
      <c r="P793" s="210"/>
      <c r="Q793" s="210"/>
      <c r="R793" s="0"/>
      <c r="S793" s="0"/>
    </row>
    <row r="794" customFormat="false" ht="13.45" hidden="false" customHeight="false" outlineLevel="0" collapsed="false">
      <c r="C794" s="211"/>
      <c r="D794" s="210"/>
      <c r="E794" s="210"/>
      <c r="F794" s="210"/>
      <c r="G794" s="210"/>
      <c r="H794" s="210"/>
      <c r="I794" s="210"/>
      <c r="J794" s="210"/>
      <c r="K794" s="210"/>
      <c r="L794" s="210"/>
      <c r="M794" s="210"/>
      <c r="N794" s="210"/>
      <c r="O794" s="210"/>
      <c r="P794" s="210"/>
      <c r="Q794" s="210"/>
      <c r="R794" s="0"/>
      <c r="S794" s="0"/>
    </row>
    <row r="795" customFormat="false" ht="13.45" hidden="false" customHeight="false" outlineLevel="0" collapsed="false">
      <c r="C795" s="211"/>
      <c r="D795" s="210"/>
      <c r="E795" s="210"/>
      <c r="F795" s="210"/>
      <c r="G795" s="210"/>
      <c r="H795" s="210"/>
      <c r="I795" s="210"/>
      <c r="J795" s="210"/>
      <c r="K795" s="210"/>
      <c r="L795" s="210"/>
      <c r="M795" s="210"/>
      <c r="N795" s="210"/>
      <c r="O795" s="210"/>
      <c r="P795" s="210"/>
      <c r="Q795" s="210"/>
      <c r="R795" s="0"/>
      <c r="S795" s="0"/>
    </row>
    <row r="796" customFormat="false" ht="13.45" hidden="false" customHeight="false" outlineLevel="0" collapsed="false">
      <c r="C796" s="211"/>
      <c r="D796" s="210"/>
      <c r="E796" s="210"/>
      <c r="F796" s="210"/>
      <c r="G796" s="210"/>
      <c r="H796" s="210"/>
      <c r="I796" s="210"/>
      <c r="J796" s="210"/>
      <c r="K796" s="210"/>
      <c r="L796" s="210"/>
      <c r="M796" s="210"/>
      <c r="N796" s="210"/>
      <c r="O796" s="210"/>
      <c r="P796" s="210"/>
      <c r="Q796" s="210"/>
      <c r="R796" s="0"/>
      <c r="S796" s="0"/>
    </row>
    <row r="797" customFormat="false" ht="13.45" hidden="false" customHeight="false" outlineLevel="0" collapsed="false">
      <c r="C797" s="211"/>
      <c r="D797" s="210"/>
      <c r="E797" s="210"/>
      <c r="F797" s="210"/>
      <c r="G797" s="210"/>
      <c r="H797" s="210"/>
      <c r="I797" s="210"/>
      <c r="J797" s="210"/>
      <c r="K797" s="210"/>
      <c r="L797" s="210"/>
      <c r="M797" s="210"/>
      <c r="N797" s="210"/>
      <c r="O797" s="210"/>
      <c r="P797" s="210"/>
      <c r="Q797" s="210"/>
      <c r="R797" s="0"/>
      <c r="S797" s="0"/>
    </row>
    <row r="798" customFormat="false" ht="13.45" hidden="false" customHeight="false" outlineLevel="0" collapsed="false">
      <c r="C798" s="211"/>
      <c r="D798" s="210"/>
      <c r="E798" s="210"/>
      <c r="F798" s="210"/>
      <c r="G798" s="210"/>
      <c r="H798" s="210"/>
      <c r="I798" s="210"/>
      <c r="J798" s="210"/>
      <c r="K798" s="210"/>
      <c r="L798" s="210"/>
      <c r="M798" s="210"/>
      <c r="N798" s="210"/>
      <c r="O798" s="210"/>
      <c r="P798" s="210"/>
      <c r="Q798" s="210"/>
      <c r="R798" s="0"/>
      <c r="S798" s="0"/>
    </row>
    <row r="799" customFormat="false" ht="13.45" hidden="false" customHeight="false" outlineLevel="0" collapsed="false">
      <c r="C799" s="211"/>
      <c r="D799" s="210"/>
      <c r="E799" s="210"/>
      <c r="F799" s="210"/>
      <c r="G799" s="210"/>
      <c r="H799" s="210"/>
      <c r="I799" s="210"/>
      <c r="J799" s="210"/>
      <c r="K799" s="210"/>
      <c r="L799" s="210"/>
      <c r="M799" s="210"/>
      <c r="N799" s="210"/>
      <c r="O799" s="210"/>
      <c r="P799" s="210"/>
      <c r="Q799" s="210"/>
      <c r="R799" s="0"/>
      <c r="S799" s="0"/>
    </row>
    <row r="800" customFormat="false" ht="13.45" hidden="false" customHeight="false" outlineLevel="0" collapsed="false">
      <c r="C800" s="211"/>
      <c r="D800" s="210"/>
      <c r="E800" s="210"/>
      <c r="F800" s="210"/>
      <c r="G800" s="210"/>
      <c r="H800" s="210"/>
      <c r="I800" s="210"/>
      <c r="J800" s="210"/>
      <c r="K800" s="210"/>
      <c r="L800" s="210"/>
      <c r="M800" s="210"/>
      <c r="N800" s="210"/>
      <c r="O800" s="210"/>
      <c r="P800" s="210"/>
      <c r="Q800" s="210"/>
      <c r="R800" s="0"/>
      <c r="S800" s="0"/>
    </row>
    <row r="801" customFormat="false" ht="13.45" hidden="false" customHeight="false" outlineLevel="0" collapsed="false">
      <c r="C801" s="211"/>
      <c r="D801" s="210"/>
      <c r="E801" s="210"/>
      <c r="F801" s="210"/>
      <c r="G801" s="210"/>
      <c r="H801" s="210"/>
      <c r="I801" s="210"/>
      <c r="J801" s="210"/>
      <c r="K801" s="210"/>
      <c r="L801" s="210"/>
      <c r="M801" s="210"/>
      <c r="N801" s="210"/>
      <c r="O801" s="210"/>
      <c r="P801" s="210"/>
      <c r="Q801" s="210"/>
      <c r="R801" s="0"/>
      <c r="S801" s="0"/>
    </row>
    <row r="802" customFormat="false" ht="13.45" hidden="false" customHeight="false" outlineLevel="0" collapsed="false">
      <c r="C802" s="211"/>
      <c r="D802" s="210"/>
      <c r="E802" s="210"/>
      <c r="F802" s="210"/>
      <c r="G802" s="210"/>
      <c r="H802" s="210"/>
      <c r="I802" s="210"/>
      <c r="J802" s="210"/>
      <c r="K802" s="210"/>
      <c r="L802" s="210"/>
      <c r="M802" s="210"/>
      <c r="N802" s="210"/>
      <c r="O802" s="210"/>
      <c r="P802" s="210"/>
      <c r="Q802" s="210"/>
      <c r="R802" s="0"/>
      <c r="S802" s="0"/>
    </row>
    <row r="803" customFormat="false" ht="13.45" hidden="false" customHeight="false" outlineLevel="0" collapsed="false">
      <c r="C803" s="211"/>
      <c r="D803" s="210"/>
      <c r="E803" s="210"/>
      <c r="F803" s="210"/>
      <c r="G803" s="210"/>
      <c r="H803" s="210"/>
      <c r="I803" s="210"/>
      <c r="J803" s="210"/>
      <c r="K803" s="210"/>
      <c r="L803" s="210"/>
      <c r="M803" s="210"/>
      <c r="N803" s="210"/>
      <c r="O803" s="210"/>
      <c r="P803" s="210"/>
      <c r="Q803" s="210"/>
      <c r="R803" s="0"/>
      <c r="S803" s="0"/>
    </row>
    <row r="804" customFormat="false" ht="13.45" hidden="false" customHeight="false" outlineLevel="0" collapsed="false">
      <c r="C804" s="211"/>
      <c r="D804" s="210"/>
      <c r="E804" s="210"/>
      <c r="F804" s="210"/>
      <c r="G804" s="210"/>
      <c r="H804" s="210"/>
      <c r="I804" s="210"/>
      <c r="J804" s="210"/>
      <c r="K804" s="210"/>
      <c r="L804" s="210"/>
      <c r="M804" s="210"/>
      <c r="N804" s="210"/>
      <c r="O804" s="210"/>
      <c r="P804" s="210"/>
      <c r="Q804" s="210"/>
      <c r="R804" s="0"/>
      <c r="S804" s="0"/>
    </row>
    <row r="805" customFormat="false" ht="13.45" hidden="false" customHeight="false" outlineLevel="0" collapsed="false">
      <c r="C805" s="211"/>
      <c r="D805" s="210"/>
      <c r="E805" s="210"/>
      <c r="F805" s="210"/>
      <c r="G805" s="210"/>
      <c r="H805" s="210"/>
      <c r="I805" s="210"/>
      <c r="J805" s="210"/>
      <c r="K805" s="210"/>
      <c r="L805" s="210"/>
      <c r="M805" s="210"/>
      <c r="N805" s="210"/>
      <c r="O805" s="210"/>
      <c r="P805" s="210"/>
      <c r="Q805" s="210"/>
      <c r="R805" s="0"/>
      <c r="S805" s="0"/>
    </row>
    <row r="806" customFormat="false" ht="13.45" hidden="false" customHeight="false" outlineLevel="0" collapsed="false">
      <c r="C806" s="211"/>
      <c r="D806" s="210"/>
      <c r="E806" s="210"/>
      <c r="F806" s="210"/>
      <c r="G806" s="210"/>
      <c r="H806" s="210"/>
      <c r="I806" s="210"/>
      <c r="J806" s="210"/>
      <c r="K806" s="210"/>
      <c r="L806" s="210"/>
      <c r="M806" s="210"/>
      <c r="N806" s="210"/>
      <c r="O806" s="210"/>
      <c r="P806" s="210"/>
      <c r="Q806" s="210"/>
      <c r="R806" s="0"/>
      <c r="S806" s="0"/>
    </row>
    <row r="807" customFormat="false" ht="13.45" hidden="false" customHeight="false" outlineLevel="0" collapsed="false">
      <c r="C807" s="211"/>
      <c r="D807" s="210"/>
      <c r="E807" s="210"/>
      <c r="F807" s="210"/>
      <c r="G807" s="210"/>
      <c r="H807" s="210"/>
      <c r="I807" s="210"/>
      <c r="J807" s="210"/>
      <c r="K807" s="210"/>
      <c r="L807" s="210"/>
      <c r="M807" s="210"/>
      <c r="N807" s="210"/>
      <c r="O807" s="210"/>
      <c r="P807" s="210"/>
      <c r="Q807" s="210"/>
      <c r="R807" s="0"/>
      <c r="S807" s="0"/>
    </row>
    <row r="808" customFormat="false" ht="13.45" hidden="false" customHeight="false" outlineLevel="0" collapsed="false">
      <c r="C808" s="211"/>
      <c r="D808" s="210"/>
      <c r="E808" s="210"/>
      <c r="F808" s="210"/>
      <c r="G808" s="210"/>
      <c r="H808" s="210"/>
      <c r="I808" s="210"/>
      <c r="J808" s="210"/>
      <c r="K808" s="210"/>
      <c r="L808" s="210"/>
      <c r="M808" s="210"/>
      <c r="N808" s="210"/>
      <c r="O808" s="210"/>
      <c r="P808" s="210"/>
      <c r="Q808" s="210"/>
      <c r="R808" s="0"/>
      <c r="S808" s="0"/>
    </row>
    <row r="809" customFormat="false" ht="13.45" hidden="false" customHeight="false" outlineLevel="0" collapsed="false">
      <c r="C809" s="211"/>
      <c r="D809" s="210"/>
      <c r="E809" s="210"/>
      <c r="F809" s="210"/>
      <c r="G809" s="210"/>
      <c r="H809" s="210"/>
      <c r="I809" s="210"/>
      <c r="J809" s="210"/>
      <c r="K809" s="210"/>
      <c r="L809" s="210"/>
      <c r="M809" s="210"/>
      <c r="N809" s="210"/>
      <c r="O809" s="210"/>
      <c r="P809" s="210"/>
      <c r="Q809" s="210"/>
      <c r="R809" s="0"/>
      <c r="S809" s="0"/>
    </row>
    <row r="810" customFormat="false" ht="13.45" hidden="false" customHeight="false" outlineLevel="0" collapsed="false">
      <c r="C810" s="211"/>
      <c r="D810" s="210"/>
      <c r="E810" s="210"/>
      <c r="F810" s="210"/>
      <c r="G810" s="210"/>
      <c r="H810" s="210"/>
      <c r="I810" s="210"/>
      <c r="J810" s="210"/>
      <c r="K810" s="210"/>
      <c r="L810" s="210"/>
      <c r="M810" s="210"/>
      <c r="N810" s="210"/>
      <c r="O810" s="210"/>
      <c r="P810" s="210"/>
      <c r="Q810" s="210"/>
      <c r="R810" s="0"/>
      <c r="S810" s="0"/>
    </row>
    <row r="811" customFormat="false" ht="13.45" hidden="false" customHeight="false" outlineLevel="0" collapsed="false">
      <c r="C811" s="211"/>
      <c r="D811" s="210"/>
      <c r="E811" s="210"/>
      <c r="F811" s="210"/>
      <c r="G811" s="210"/>
      <c r="H811" s="210"/>
      <c r="I811" s="210"/>
      <c r="J811" s="210"/>
      <c r="K811" s="210"/>
      <c r="L811" s="210"/>
      <c r="M811" s="210"/>
      <c r="N811" s="210"/>
      <c r="O811" s="210"/>
      <c r="P811" s="210"/>
      <c r="Q811" s="210"/>
      <c r="R811" s="0"/>
      <c r="S811" s="0"/>
    </row>
    <row r="812" customFormat="false" ht="13.45" hidden="false" customHeight="false" outlineLevel="0" collapsed="false">
      <c r="C812" s="211"/>
      <c r="D812" s="210"/>
      <c r="E812" s="210"/>
      <c r="F812" s="210"/>
      <c r="G812" s="210"/>
      <c r="H812" s="210"/>
      <c r="I812" s="210"/>
      <c r="J812" s="210"/>
      <c r="K812" s="210"/>
      <c r="L812" s="210"/>
      <c r="M812" s="210"/>
      <c r="N812" s="210"/>
      <c r="O812" s="210"/>
      <c r="P812" s="210"/>
      <c r="Q812" s="210"/>
      <c r="R812" s="0"/>
      <c r="S812" s="0"/>
    </row>
    <row r="813" customFormat="false" ht="13.45" hidden="false" customHeight="false" outlineLevel="0" collapsed="false">
      <c r="C813" s="211"/>
      <c r="D813" s="210"/>
      <c r="E813" s="210"/>
      <c r="F813" s="210"/>
      <c r="G813" s="210"/>
      <c r="H813" s="210"/>
      <c r="I813" s="210"/>
      <c r="J813" s="210"/>
      <c r="K813" s="210"/>
      <c r="L813" s="210"/>
      <c r="M813" s="210"/>
      <c r="N813" s="210"/>
      <c r="O813" s="210"/>
      <c r="P813" s="210"/>
      <c r="Q813" s="210"/>
      <c r="R813" s="0"/>
      <c r="S813" s="0"/>
    </row>
    <row r="814" customFormat="false" ht="13.45" hidden="false" customHeight="false" outlineLevel="0" collapsed="false">
      <c r="C814" s="211"/>
      <c r="D814" s="210"/>
      <c r="E814" s="210"/>
      <c r="F814" s="210"/>
      <c r="G814" s="210"/>
      <c r="H814" s="210"/>
      <c r="I814" s="210"/>
      <c r="J814" s="210"/>
      <c r="K814" s="210"/>
      <c r="L814" s="210"/>
      <c r="M814" s="210"/>
      <c r="N814" s="210"/>
      <c r="O814" s="210"/>
      <c r="P814" s="210"/>
      <c r="Q814" s="210"/>
      <c r="R814" s="0"/>
      <c r="S814" s="0"/>
    </row>
    <row r="815" customFormat="false" ht="13.45" hidden="false" customHeight="false" outlineLevel="0" collapsed="false">
      <c r="C815" s="211"/>
      <c r="D815" s="210"/>
      <c r="E815" s="210"/>
      <c r="F815" s="210"/>
      <c r="G815" s="210"/>
      <c r="H815" s="210"/>
      <c r="I815" s="210"/>
      <c r="J815" s="210"/>
      <c r="K815" s="210"/>
      <c r="L815" s="210"/>
      <c r="M815" s="210"/>
      <c r="N815" s="210"/>
      <c r="O815" s="210"/>
      <c r="P815" s="210"/>
      <c r="Q815" s="210"/>
      <c r="R815" s="0"/>
      <c r="S815" s="0"/>
    </row>
    <row r="816" customFormat="false" ht="13.45" hidden="false" customHeight="false" outlineLevel="0" collapsed="false">
      <c r="C816" s="211"/>
      <c r="D816" s="210"/>
      <c r="E816" s="210"/>
      <c r="F816" s="210"/>
      <c r="G816" s="210"/>
      <c r="H816" s="210"/>
      <c r="I816" s="210"/>
      <c r="J816" s="210"/>
      <c r="K816" s="210"/>
      <c r="L816" s="210"/>
      <c r="M816" s="210"/>
      <c r="N816" s="210"/>
      <c r="O816" s="210"/>
      <c r="P816" s="210"/>
      <c r="Q816" s="210"/>
      <c r="R816" s="0"/>
      <c r="S816" s="0"/>
    </row>
    <row r="817" customFormat="false" ht="13.45" hidden="false" customHeight="false" outlineLevel="0" collapsed="false">
      <c r="C817" s="211"/>
      <c r="D817" s="210"/>
      <c r="E817" s="210"/>
      <c r="F817" s="210"/>
      <c r="G817" s="210"/>
      <c r="H817" s="210"/>
      <c r="I817" s="210"/>
      <c r="J817" s="210"/>
      <c r="K817" s="210"/>
      <c r="L817" s="210"/>
      <c r="M817" s="210"/>
      <c r="N817" s="210"/>
      <c r="O817" s="210"/>
      <c r="P817" s="210"/>
      <c r="Q817" s="210"/>
      <c r="R817" s="0"/>
      <c r="S817" s="0"/>
    </row>
    <row r="818" customFormat="false" ht="13.45" hidden="false" customHeight="false" outlineLevel="0" collapsed="false">
      <c r="C818" s="211"/>
      <c r="D818" s="210"/>
      <c r="E818" s="210"/>
      <c r="F818" s="210"/>
      <c r="G818" s="210"/>
      <c r="H818" s="210"/>
      <c r="I818" s="210"/>
      <c r="J818" s="210"/>
      <c r="K818" s="210"/>
      <c r="L818" s="210"/>
      <c r="M818" s="210"/>
      <c r="N818" s="210"/>
      <c r="O818" s="210"/>
      <c r="P818" s="210"/>
      <c r="Q818" s="210"/>
      <c r="R818" s="0"/>
      <c r="S818" s="0"/>
    </row>
    <row r="819" customFormat="false" ht="13.45" hidden="false" customHeight="false" outlineLevel="0" collapsed="false">
      <c r="C819" s="211"/>
      <c r="D819" s="210"/>
      <c r="E819" s="210"/>
      <c r="F819" s="210"/>
      <c r="G819" s="210"/>
      <c r="H819" s="210"/>
      <c r="I819" s="210"/>
      <c r="J819" s="210"/>
      <c r="K819" s="210"/>
      <c r="L819" s="210"/>
      <c r="M819" s="210"/>
      <c r="N819" s="210"/>
      <c r="O819" s="210"/>
      <c r="P819" s="210"/>
      <c r="Q819" s="210"/>
      <c r="R819" s="0"/>
      <c r="S819" s="0"/>
    </row>
    <row r="820" customFormat="false" ht="13.45" hidden="false" customHeight="false" outlineLevel="0" collapsed="false">
      <c r="C820" s="211"/>
      <c r="D820" s="210"/>
      <c r="E820" s="210"/>
      <c r="F820" s="210"/>
      <c r="G820" s="210"/>
      <c r="H820" s="210"/>
      <c r="I820" s="210"/>
      <c r="J820" s="210"/>
      <c r="K820" s="210"/>
      <c r="L820" s="210"/>
      <c r="M820" s="210"/>
      <c r="N820" s="210"/>
      <c r="O820" s="210"/>
      <c r="P820" s="210"/>
      <c r="Q820" s="210"/>
      <c r="R820" s="0"/>
      <c r="S820" s="0"/>
    </row>
    <row r="821" customFormat="false" ht="13.45" hidden="false" customHeight="false" outlineLevel="0" collapsed="false">
      <c r="C821" s="211"/>
      <c r="D821" s="210"/>
      <c r="E821" s="210"/>
      <c r="F821" s="210"/>
      <c r="G821" s="210"/>
      <c r="H821" s="210"/>
      <c r="I821" s="210"/>
      <c r="J821" s="210"/>
      <c r="K821" s="210"/>
      <c r="L821" s="210"/>
      <c r="M821" s="210"/>
      <c r="N821" s="210"/>
      <c r="O821" s="210"/>
      <c r="P821" s="210"/>
      <c r="Q821" s="210"/>
      <c r="R821" s="0"/>
      <c r="S821" s="0"/>
    </row>
    <row r="822" customFormat="false" ht="13.45" hidden="false" customHeight="false" outlineLevel="0" collapsed="false">
      <c r="C822" s="211"/>
      <c r="D822" s="210"/>
      <c r="E822" s="210"/>
      <c r="F822" s="210"/>
      <c r="G822" s="210"/>
      <c r="H822" s="210"/>
      <c r="I822" s="210"/>
      <c r="J822" s="210"/>
      <c r="K822" s="210"/>
      <c r="L822" s="210"/>
      <c r="M822" s="210"/>
      <c r="N822" s="210"/>
      <c r="O822" s="210"/>
      <c r="P822" s="210"/>
      <c r="Q822" s="210"/>
      <c r="R822" s="0"/>
      <c r="S822" s="0"/>
    </row>
    <row r="823" customFormat="false" ht="13.45" hidden="false" customHeight="false" outlineLevel="0" collapsed="false">
      <c r="C823" s="211"/>
      <c r="D823" s="210"/>
      <c r="E823" s="210"/>
      <c r="F823" s="210"/>
      <c r="G823" s="210"/>
      <c r="H823" s="210"/>
      <c r="I823" s="210"/>
      <c r="J823" s="210"/>
      <c r="K823" s="210"/>
      <c r="L823" s="210"/>
      <c r="M823" s="210"/>
      <c r="N823" s="210"/>
      <c r="O823" s="210"/>
      <c r="P823" s="210"/>
      <c r="Q823" s="210"/>
      <c r="R823" s="0"/>
      <c r="S823" s="0"/>
    </row>
    <row r="824" customFormat="false" ht="13.45" hidden="false" customHeight="false" outlineLevel="0" collapsed="false">
      <c r="C824" s="211"/>
      <c r="D824" s="210"/>
      <c r="E824" s="210"/>
      <c r="F824" s="210"/>
      <c r="G824" s="210"/>
      <c r="H824" s="210"/>
      <c r="I824" s="210"/>
      <c r="J824" s="210"/>
      <c r="K824" s="210"/>
      <c r="L824" s="210"/>
      <c r="M824" s="210"/>
      <c r="N824" s="210"/>
      <c r="O824" s="210"/>
      <c r="P824" s="210"/>
      <c r="Q824" s="210"/>
      <c r="R824" s="0"/>
      <c r="S824" s="0"/>
    </row>
    <row r="825" customFormat="false" ht="13.45" hidden="false" customHeight="false" outlineLevel="0" collapsed="false">
      <c r="C825" s="211"/>
      <c r="D825" s="210"/>
      <c r="E825" s="210"/>
      <c r="F825" s="210"/>
      <c r="G825" s="210"/>
      <c r="H825" s="210"/>
      <c r="I825" s="210"/>
      <c r="J825" s="210"/>
      <c r="K825" s="210"/>
      <c r="L825" s="210"/>
      <c r="M825" s="210"/>
      <c r="N825" s="210"/>
      <c r="O825" s="210"/>
      <c r="P825" s="210"/>
      <c r="Q825" s="210"/>
      <c r="R825" s="0"/>
      <c r="S825" s="0"/>
    </row>
    <row r="826" customFormat="false" ht="13.45" hidden="false" customHeight="false" outlineLevel="0" collapsed="false">
      <c r="C826" s="211"/>
      <c r="D826" s="210"/>
      <c r="E826" s="210"/>
      <c r="F826" s="210"/>
      <c r="G826" s="210"/>
      <c r="H826" s="210"/>
      <c r="I826" s="210"/>
      <c r="J826" s="210"/>
      <c r="K826" s="210"/>
      <c r="L826" s="210"/>
      <c r="M826" s="210"/>
      <c r="N826" s="210"/>
      <c r="O826" s="210"/>
      <c r="P826" s="210"/>
      <c r="Q826" s="210"/>
      <c r="R826" s="0"/>
      <c r="S826" s="0"/>
    </row>
    <row r="827" customFormat="false" ht="13.45" hidden="false" customHeight="false" outlineLevel="0" collapsed="false">
      <c r="C827" s="211"/>
      <c r="D827" s="210"/>
      <c r="E827" s="210"/>
      <c r="F827" s="210"/>
      <c r="G827" s="210"/>
      <c r="H827" s="210"/>
      <c r="I827" s="210"/>
      <c r="J827" s="210"/>
      <c r="K827" s="210"/>
      <c r="L827" s="210"/>
      <c r="M827" s="210"/>
      <c r="N827" s="210"/>
      <c r="O827" s="210"/>
      <c r="P827" s="210"/>
      <c r="Q827" s="210"/>
      <c r="R827" s="0"/>
      <c r="S827" s="0"/>
    </row>
    <row r="828" customFormat="false" ht="13.45" hidden="false" customHeight="false" outlineLevel="0" collapsed="false">
      <c r="C828" s="211"/>
      <c r="D828" s="210"/>
      <c r="E828" s="210"/>
      <c r="F828" s="210"/>
      <c r="G828" s="210"/>
      <c r="H828" s="210"/>
      <c r="I828" s="210"/>
      <c r="J828" s="210"/>
      <c r="K828" s="210"/>
      <c r="L828" s="210"/>
      <c r="M828" s="210"/>
      <c r="N828" s="210"/>
      <c r="O828" s="210"/>
      <c r="P828" s="210"/>
      <c r="Q828" s="210"/>
      <c r="R828" s="0"/>
      <c r="S828" s="0"/>
    </row>
    <row r="829" customFormat="false" ht="13.45" hidden="false" customHeight="false" outlineLevel="0" collapsed="false">
      <c r="C829" s="211"/>
      <c r="D829" s="210"/>
      <c r="E829" s="210"/>
      <c r="F829" s="210"/>
      <c r="G829" s="210"/>
      <c r="H829" s="210"/>
      <c r="I829" s="210"/>
      <c r="J829" s="210"/>
      <c r="K829" s="210"/>
      <c r="L829" s="210"/>
      <c r="M829" s="210"/>
      <c r="N829" s="210"/>
      <c r="O829" s="210"/>
      <c r="P829" s="210"/>
      <c r="Q829" s="210"/>
      <c r="R829" s="0"/>
      <c r="S829" s="0"/>
    </row>
    <row r="830" customFormat="false" ht="13.45" hidden="false" customHeight="false" outlineLevel="0" collapsed="false">
      <c r="C830" s="211"/>
      <c r="D830" s="210"/>
      <c r="E830" s="210"/>
      <c r="F830" s="210"/>
      <c r="G830" s="210"/>
      <c r="H830" s="210"/>
      <c r="I830" s="210"/>
      <c r="J830" s="210"/>
      <c r="K830" s="210"/>
      <c r="L830" s="210"/>
      <c r="M830" s="210"/>
      <c r="N830" s="210"/>
      <c r="O830" s="210"/>
      <c r="P830" s="210"/>
      <c r="Q830" s="210"/>
      <c r="R830" s="0"/>
      <c r="S830" s="0"/>
    </row>
    <row r="831" customFormat="false" ht="13.45" hidden="false" customHeight="false" outlineLevel="0" collapsed="false">
      <c r="C831" s="211"/>
      <c r="D831" s="210"/>
      <c r="E831" s="210"/>
      <c r="F831" s="210"/>
      <c r="G831" s="210"/>
      <c r="H831" s="210"/>
      <c r="I831" s="210"/>
      <c r="J831" s="210"/>
      <c r="K831" s="210"/>
      <c r="L831" s="210"/>
      <c r="M831" s="210"/>
      <c r="N831" s="210"/>
      <c r="O831" s="210"/>
      <c r="P831" s="210"/>
      <c r="Q831" s="210"/>
      <c r="R831" s="0"/>
      <c r="S831" s="0"/>
    </row>
    <row r="832" customFormat="false" ht="13.45" hidden="false" customHeight="false" outlineLevel="0" collapsed="false">
      <c r="C832" s="211"/>
      <c r="D832" s="210"/>
      <c r="E832" s="210"/>
      <c r="F832" s="210"/>
      <c r="G832" s="210"/>
      <c r="H832" s="210"/>
      <c r="I832" s="210"/>
      <c r="J832" s="210"/>
      <c r="K832" s="210"/>
      <c r="L832" s="210"/>
      <c r="M832" s="210"/>
      <c r="N832" s="210"/>
      <c r="O832" s="210"/>
      <c r="P832" s="210"/>
      <c r="Q832" s="210"/>
      <c r="R832" s="0"/>
      <c r="S832" s="0"/>
    </row>
    <row r="833" customFormat="false" ht="13.45" hidden="false" customHeight="false" outlineLevel="0" collapsed="false">
      <c r="C833" s="211"/>
      <c r="D833" s="210"/>
      <c r="E833" s="210"/>
      <c r="F833" s="210"/>
      <c r="G833" s="210"/>
      <c r="H833" s="210"/>
      <c r="I833" s="210"/>
      <c r="J833" s="210"/>
      <c r="K833" s="210"/>
      <c r="L833" s="210"/>
      <c r="M833" s="210"/>
      <c r="N833" s="210"/>
      <c r="O833" s="210"/>
      <c r="P833" s="210"/>
      <c r="Q833" s="210"/>
      <c r="R833" s="0"/>
      <c r="S833" s="0"/>
    </row>
    <row r="834" customFormat="false" ht="13.45" hidden="false" customHeight="false" outlineLevel="0" collapsed="false">
      <c r="C834" s="211"/>
      <c r="D834" s="210"/>
      <c r="E834" s="210"/>
      <c r="F834" s="210"/>
      <c r="G834" s="210"/>
      <c r="H834" s="210"/>
      <c r="I834" s="210"/>
      <c r="J834" s="210"/>
      <c r="K834" s="210"/>
      <c r="L834" s="210"/>
      <c r="M834" s="210"/>
      <c r="N834" s="210"/>
      <c r="O834" s="210"/>
      <c r="P834" s="210"/>
      <c r="Q834" s="210"/>
      <c r="R834" s="0"/>
      <c r="S834" s="0"/>
    </row>
    <row r="835" customFormat="false" ht="13.45" hidden="false" customHeight="false" outlineLevel="0" collapsed="false">
      <c r="C835" s="211"/>
      <c r="D835" s="210"/>
      <c r="E835" s="210"/>
      <c r="F835" s="210"/>
      <c r="G835" s="210"/>
      <c r="H835" s="210"/>
      <c r="I835" s="210"/>
      <c r="J835" s="210"/>
      <c r="K835" s="210"/>
      <c r="L835" s="210"/>
      <c r="M835" s="210"/>
      <c r="N835" s="210"/>
      <c r="O835" s="210"/>
      <c r="P835" s="210"/>
      <c r="Q835" s="210"/>
      <c r="R835" s="0"/>
      <c r="S835" s="0"/>
    </row>
    <row r="836" customFormat="false" ht="13.45" hidden="false" customHeight="false" outlineLevel="0" collapsed="false">
      <c r="C836" s="211"/>
      <c r="D836" s="210"/>
      <c r="E836" s="210"/>
      <c r="F836" s="210"/>
      <c r="G836" s="210"/>
      <c r="H836" s="210"/>
      <c r="I836" s="210"/>
      <c r="J836" s="210"/>
      <c r="K836" s="210"/>
      <c r="L836" s="210"/>
      <c r="M836" s="210"/>
      <c r="N836" s="210"/>
      <c r="O836" s="210"/>
      <c r="P836" s="210"/>
      <c r="Q836" s="210"/>
      <c r="R836" s="0"/>
      <c r="S836" s="0"/>
    </row>
    <row r="837" customFormat="false" ht="13.45" hidden="false" customHeight="false" outlineLevel="0" collapsed="false">
      <c r="C837" s="211"/>
      <c r="D837" s="210"/>
      <c r="E837" s="210"/>
      <c r="F837" s="210"/>
      <c r="G837" s="210"/>
      <c r="H837" s="210"/>
      <c r="I837" s="210"/>
      <c r="J837" s="210"/>
      <c r="K837" s="210"/>
      <c r="L837" s="210"/>
      <c r="M837" s="210"/>
      <c r="N837" s="210"/>
      <c r="O837" s="210"/>
      <c r="P837" s="210"/>
      <c r="Q837" s="210"/>
      <c r="R837" s="0"/>
      <c r="S837" s="0"/>
    </row>
    <row r="838" customFormat="false" ht="13.45" hidden="false" customHeight="false" outlineLevel="0" collapsed="false">
      <c r="C838" s="211"/>
      <c r="D838" s="210"/>
      <c r="E838" s="210"/>
      <c r="F838" s="210"/>
      <c r="G838" s="210"/>
      <c r="H838" s="210"/>
      <c r="I838" s="210"/>
      <c r="J838" s="210"/>
      <c r="K838" s="210"/>
      <c r="L838" s="210"/>
      <c r="M838" s="210"/>
      <c r="N838" s="210"/>
      <c r="O838" s="210"/>
      <c r="P838" s="210"/>
      <c r="Q838" s="210"/>
      <c r="R838" s="0"/>
      <c r="S838" s="0"/>
    </row>
    <row r="839" customFormat="false" ht="13.45" hidden="false" customHeight="false" outlineLevel="0" collapsed="false">
      <c r="C839" s="211"/>
      <c r="D839" s="210"/>
      <c r="E839" s="210"/>
      <c r="F839" s="210"/>
      <c r="G839" s="210"/>
      <c r="H839" s="210"/>
      <c r="I839" s="210"/>
      <c r="J839" s="210"/>
      <c r="K839" s="210"/>
      <c r="L839" s="210"/>
      <c r="M839" s="210"/>
      <c r="N839" s="210"/>
      <c r="O839" s="210"/>
      <c r="P839" s="210"/>
      <c r="Q839" s="210"/>
      <c r="R839" s="0"/>
      <c r="S839" s="0"/>
    </row>
    <row r="840" customFormat="false" ht="13.45" hidden="false" customHeight="false" outlineLevel="0" collapsed="false">
      <c r="C840" s="211"/>
      <c r="D840" s="210"/>
      <c r="E840" s="210"/>
      <c r="F840" s="210"/>
      <c r="G840" s="210"/>
      <c r="H840" s="210"/>
      <c r="I840" s="210"/>
      <c r="J840" s="210"/>
      <c r="K840" s="210"/>
      <c r="L840" s="210"/>
      <c r="M840" s="210"/>
      <c r="N840" s="210"/>
      <c r="O840" s="210"/>
      <c r="P840" s="210"/>
      <c r="Q840" s="210"/>
      <c r="R840" s="0"/>
      <c r="S840" s="0"/>
    </row>
    <row r="841" customFormat="false" ht="13.45" hidden="false" customHeight="false" outlineLevel="0" collapsed="false">
      <c r="C841" s="211"/>
      <c r="D841" s="210"/>
      <c r="E841" s="210"/>
      <c r="F841" s="210"/>
      <c r="G841" s="210"/>
      <c r="H841" s="210"/>
      <c r="I841" s="210"/>
      <c r="J841" s="210"/>
      <c r="K841" s="210"/>
      <c r="L841" s="210"/>
      <c r="M841" s="210"/>
      <c r="N841" s="210"/>
      <c r="O841" s="210"/>
      <c r="P841" s="210"/>
      <c r="Q841" s="210"/>
      <c r="R841" s="0"/>
      <c r="S841" s="0"/>
    </row>
    <row r="842" customFormat="false" ht="13.45" hidden="false" customHeight="false" outlineLevel="0" collapsed="false">
      <c r="C842" s="211"/>
      <c r="D842" s="210"/>
      <c r="E842" s="210"/>
      <c r="F842" s="210"/>
      <c r="G842" s="210"/>
      <c r="H842" s="210"/>
      <c r="I842" s="210"/>
      <c r="J842" s="210"/>
      <c r="K842" s="210"/>
      <c r="L842" s="210"/>
      <c r="M842" s="210"/>
      <c r="N842" s="210"/>
      <c r="O842" s="210"/>
      <c r="P842" s="210"/>
      <c r="Q842" s="210"/>
      <c r="R842" s="0"/>
      <c r="S842" s="0"/>
    </row>
    <row r="843" customFormat="false" ht="13.45" hidden="false" customHeight="false" outlineLevel="0" collapsed="false">
      <c r="C843" s="211"/>
      <c r="D843" s="210"/>
      <c r="E843" s="210"/>
      <c r="F843" s="210"/>
      <c r="G843" s="210"/>
      <c r="H843" s="210"/>
      <c r="I843" s="210"/>
      <c r="J843" s="210"/>
      <c r="K843" s="210"/>
      <c r="L843" s="210"/>
      <c r="M843" s="210"/>
      <c r="N843" s="210"/>
      <c r="O843" s="210"/>
      <c r="P843" s="210"/>
      <c r="Q843" s="210"/>
      <c r="R843" s="0"/>
      <c r="S843" s="0"/>
    </row>
    <row r="844" customFormat="false" ht="13.45" hidden="false" customHeight="false" outlineLevel="0" collapsed="false">
      <c r="C844" s="211"/>
      <c r="D844" s="210"/>
      <c r="E844" s="210"/>
      <c r="F844" s="210"/>
      <c r="G844" s="210"/>
      <c r="H844" s="210"/>
      <c r="I844" s="210"/>
      <c r="J844" s="210"/>
      <c r="K844" s="210"/>
      <c r="L844" s="210"/>
      <c r="M844" s="210"/>
      <c r="N844" s="210"/>
      <c r="O844" s="210"/>
      <c r="P844" s="210"/>
      <c r="Q844" s="210"/>
      <c r="R844" s="0"/>
      <c r="S844" s="0"/>
    </row>
    <row r="845" customFormat="false" ht="13.45" hidden="false" customHeight="false" outlineLevel="0" collapsed="false">
      <c r="C845" s="211"/>
      <c r="D845" s="210"/>
      <c r="E845" s="210"/>
      <c r="F845" s="210"/>
      <c r="G845" s="210"/>
      <c r="H845" s="210"/>
      <c r="I845" s="210"/>
      <c r="J845" s="210"/>
      <c r="K845" s="210"/>
      <c r="L845" s="210"/>
      <c r="M845" s="210"/>
      <c r="N845" s="210"/>
      <c r="O845" s="210"/>
      <c r="P845" s="210"/>
      <c r="Q845" s="210"/>
      <c r="R845" s="0"/>
      <c r="S845" s="0"/>
    </row>
    <row r="846" customFormat="false" ht="13.45" hidden="false" customHeight="false" outlineLevel="0" collapsed="false">
      <c r="C846" s="211"/>
      <c r="D846" s="210"/>
      <c r="E846" s="210"/>
      <c r="F846" s="210"/>
      <c r="G846" s="210"/>
      <c r="H846" s="210"/>
      <c r="I846" s="210"/>
      <c r="J846" s="210"/>
      <c r="K846" s="210"/>
      <c r="L846" s="210"/>
      <c r="M846" s="210"/>
      <c r="N846" s="210"/>
      <c r="O846" s="210"/>
      <c r="P846" s="210"/>
      <c r="Q846" s="210"/>
      <c r="R846" s="0"/>
      <c r="S846" s="0"/>
    </row>
    <row r="847" customFormat="false" ht="13.45" hidden="false" customHeight="false" outlineLevel="0" collapsed="false">
      <c r="C847" s="211"/>
      <c r="D847" s="210"/>
      <c r="E847" s="210"/>
      <c r="F847" s="210"/>
      <c r="G847" s="210"/>
      <c r="H847" s="210"/>
      <c r="I847" s="210"/>
      <c r="J847" s="210"/>
      <c r="K847" s="210"/>
      <c r="L847" s="210"/>
      <c r="M847" s="210"/>
      <c r="N847" s="210"/>
      <c r="O847" s="210"/>
      <c r="P847" s="210"/>
      <c r="Q847" s="210"/>
      <c r="R847" s="0"/>
      <c r="S847" s="0"/>
    </row>
    <row r="848" customFormat="false" ht="13.45" hidden="false" customHeight="false" outlineLevel="0" collapsed="false">
      <c r="C848" s="211"/>
      <c r="D848" s="210"/>
      <c r="E848" s="210"/>
      <c r="F848" s="210"/>
      <c r="G848" s="210"/>
      <c r="H848" s="210"/>
      <c r="I848" s="210"/>
      <c r="J848" s="210"/>
      <c r="K848" s="210"/>
      <c r="L848" s="210"/>
      <c r="M848" s="210"/>
      <c r="N848" s="210"/>
      <c r="O848" s="210"/>
      <c r="P848" s="210"/>
      <c r="Q848" s="210"/>
      <c r="R848" s="0"/>
      <c r="S848" s="0"/>
    </row>
    <row r="849" customFormat="false" ht="13.45" hidden="false" customHeight="false" outlineLevel="0" collapsed="false">
      <c r="C849" s="211"/>
      <c r="D849" s="210"/>
      <c r="E849" s="210"/>
      <c r="F849" s="210"/>
      <c r="G849" s="210"/>
      <c r="H849" s="210"/>
      <c r="I849" s="210"/>
      <c r="J849" s="210"/>
      <c r="K849" s="210"/>
      <c r="L849" s="210"/>
      <c r="M849" s="210"/>
      <c r="N849" s="210"/>
      <c r="O849" s="210"/>
      <c r="P849" s="210"/>
      <c r="Q849" s="210"/>
      <c r="R849" s="0"/>
      <c r="S849" s="0"/>
    </row>
    <row r="850" customFormat="false" ht="13.45" hidden="false" customHeight="false" outlineLevel="0" collapsed="false">
      <c r="C850" s="211"/>
      <c r="D850" s="210"/>
      <c r="E850" s="210"/>
      <c r="F850" s="210"/>
      <c r="G850" s="210"/>
      <c r="H850" s="210"/>
      <c r="I850" s="210"/>
      <c r="J850" s="210"/>
      <c r="K850" s="210"/>
      <c r="L850" s="210"/>
      <c r="M850" s="210"/>
      <c r="N850" s="210"/>
      <c r="O850" s="210"/>
      <c r="P850" s="210"/>
      <c r="Q850" s="210"/>
      <c r="R850" s="0"/>
      <c r="S850" s="0"/>
    </row>
    <row r="851" customFormat="false" ht="13.45" hidden="false" customHeight="false" outlineLevel="0" collapsed="false">
      <c r="C851" s="211"/>
      <c r="D851" s="210"/>
      <c r="E851" s="210"/>
      <c r="F851" s="210"/>
      <c r="G851" s="210"/>
      <c r="H851" s="210"/>
      <c r="I851" s="210"/>
      <c r="J851" s="210"/>
      <c r="K851" s="210"/>
      <c r="L851" s="210"/>
      <c r="M851" s="210"/>
      <c r="N851" s="210"/>
      <c r="O851" s="210"/>
      <c r="P851" s="210"/>
      <c r="Q851" s="210"/>
      <c r="R851" s="0"/>
      <c r="S851" s="0"/>
    </row>
    <row r="852" customFormat="false" ht="13.45" hidden="false" customHeight="false" outlineLevel="0" collapsed="false">
      <c r="C852" s="211"/>
      <c r="D852" s="210"/>
      <c r="E852" s="210"/>
      <c r="F852" s="210"/>
      <c r="G852" s="210"/>
      <c r="H852" s="210"/>
      <c r="I852" s="210"/>
      <c r="J852" s="210"/>
      <c r="K852" s="210"/>
      <c r="L852" s="210"/>
      <c r="M852" s="210"/>
      <c r="N852" s="210"/>
      <c r="O852" s="210"/>
      <c r="P852" s="210"/>
      <c r="Q852" s="210"/>
      <c r="R852" s="0"/>
      <c r="S852" s="0"/>
    </row>
    <row r="853" customFormat="false" ht="13.45" hidden="false" customHeight="false" outlineLevel="0" collapsed="false">
      <c r="C853" s="211"/>
      <c r="D853" s="210"/>
      <c r="E853" s="210"/>
      <c r="F853" s="210"/>
      <c r="G853" s="210"/>
      <c r="H853" s="210"/>
      <c r="I853" s="210"/>
      <c r="J853" s="210"/>
      <c r="K853" s="210"/>
      <c r="L853" s="210"/>
      <c r="M853" s="210"/>
      <c r="N853" s="210"/>
      <c r="O853" s="210"/>
      <c r="P853" s="210"/>
      <c r="Q853" s="210"/>
      <c r="R853" s="0"/>
      <c r="S853" s="0"/>
    </row>
    <row r="854" customFormat="false" ht="13.45" hidden="false" customHeight="false" outlineLevel="0" collapsed="false">
      <c r="C854" s="211"/>
      <c r="D854" s="210"/>
      <c r="E854" s="210"/>
      <c r="F854" s="210"/>
      <c r="G854" s="210"/>
      <c r="H854" s="210"/>
      <c r="I854" s="210"/>
      <c r="J854" s="210"/>
      <c r="K854" s="210"/>
      <c r="L854" s="210"/>
      <c r="M854" s="210"/>
      <c r="N854" s="210"/>
      <c r="O854" s="210"/>
      <c r="P854" s="210"/>
      <c r="Q854" s="210"/>
      <c r="R854" s="0"/>
      <c r="S854" s="0"/>
    </row>
    <row r="855" customFormat="false" ht="13.45" hidden="false" customHeight="false" outlineLevel="0" collapsed="false">
      <c r="C855" s="211"/>
      <c r="D855" s="210"/>
      <c r="E855" s="210"/>
      <c r="F855" s="210"/>
      <c r="G855" s="210"/>
      <c r="H855" s="210"/>
      <c r="I855" s="210"/>
      <c r="J855" s="210"/>
      <c r="K855" s="210"/>
      <c r="L855" s="210"/>
      <c r="M855" s="210"/>
      <c r="N855" s="210"/>
      <c r="O855" s="210"/>
      <c r="P855" s="210"/>
      <c r="Q855" s="210"/>
      <c r="R855" s="0"/>
      <c r="S855" s="0"/>
    </row>
    <row r="856" customFormat="false" ht="13.45" hidden="false" customHeight="false" outlineLevel="0" collapsed="false">
      <c r="C856" s="211"/>
      <c r="D856" s="210"/>
      <c r="E856" s="210"/>
      <c r="F856" s="210"/>
      <c r="G856" s="210"/>
      <c r="H856" s="210"/>
      <c r="I856" s="210"/>
      <c r="J856" s="210"/>
      <c r="K856" s="210"/>
      <c r="L856" s="210"/>
      <c r="M856" s="210"/>
      <c r="N856" s="210"/>
      <c r="O856" s="210"/>
      <c r="P856" s="210"/>
      <c r="Q856" s="210"/>
      <c r="R856" s="0"/>
      <c r="S856" s="0"/>
    </row>
    <row r="857" customFormat="false" ht="13.45" hidden="false" customHeight="false" outlineLevel="0" collapsed="false">
      <c r="C857" s="211"/>
      <c r="D857" s="210"/>
      <c r="E857" s="210"/>
      <c r="F857" s="210"/>
      <c r="G857" s="210"/>
      <c r="H857" s="210"/>
      <c r="I857" s="210"/>
      <c r="J857" s="210"/>
      <c r="K857" s="210"/>
      <c r="L857" s="210"/>
      <c r="M857" s="210"/>
      <c r="N857" s="210"/>
      <c r="O857" s="210"/>
      <c r="P857" s="210"/>
      <c r="Q857" s="210"/>
      <c r="R857" s="0"/>
      <c r="S857" s="0"/>
    </row>
    <row r="858" customFormat="false" ht="13.45" hidden="false" customHeight="false" outlineLevel="0" collapsed="false">
      <c r="C858" s="211"/>
      <c r="D858" s="210"/>
      <c r="E858" s="210"/>
      <c r="F858" s="210"/>
      <c r="G858" s="210"/>
      <c r="H858" s="210"/>
      <c r="I858" s="210"/>
      <c r="J858" s="210"/>
      <c r="K858" s="210"/>
      <c r="L858" s="210"/>
      <c r="M858" s="210"/>
      <c r="N858" s="210"/>
      <c r="O858" s="210"/>
      <c r="P858" s="210"/>
      <c r="Q858" s="210"/>
      <c r="R858" s="0"/>
      <c r="S858" s="0"/>
    </row>
    <row r="859" customFormat="false" ht="13.45" hidden="false" customHeight="false" outlineLevel="0" collapsed="false">
      <c r="C859" s="211"/>
      <c r="D859" s="210"/>
      <c r="E859" s="210"/>
      <c r="F859" s="210"/>
      <c r="G859" s="210"/>
      <c r="H859" s="210"/>
      <c r="I859" s="210"/>
      <c r="J859" s="210"/>
      <c r="K859" s="210"/>
      <c r="L859" s="210"/>
      <c r="M859" s="210"/>
      <c r="N859" s="210"/>
      <c r="O859" s="210"/>
      <c r="P859" s="210"/>
      <c r="Q859" s="210"/>
      <c r="R859" s="0"/>
      <c r="S859" s="0"/>
    </row>
    <row r="860" customFormat="false" ht="13.45" hidden="false" customHeight="false" outlineLevel="0" collapsed="false">
      <c r="C860" s="211"/>
      <c r="D860" s="210"/>
      <c r="E860" s="210"/>
      <c r="F860" s="210"/>
      <c r="G860" s="210"/>
      <c r="H860" s="210"/>
      <c r="I860" s="210"/>
      <c r="J860" s="210"/>
      <c r="K860" s="210"/>
      <c r="L860" s="210"/>
      <c r="M860" s="210"/>
      <c r="N860" s="210"/>
      <c r="O860" s="210"/>
      <c r="P860" s="210"/>
      <c r="Q860" s="210"/>
      <c r="R860" s="0"/>
      <c r="S860" s="0"/>
    </row>
    <row r="861" customFormat="false" ht="13.45" hidden="false" customHeight="false" outlineLevel="0" collapsed="false">
      <c r="C861" s="211"/>
      <c r="D861" s="210"/>
      <c r="E861" s="210"/>
      <c r="F861" s="210"/>
      <c r="G861" s="210"/>
      <c r="H861" s="210"/>
      <c r="I861" s="210"/>
      <c r="J861" s="210"/>
      <c r="K861" s="210"/>
      <c r="L861" s="210"/>
      <c r="M861" s="210"/>
      <c r="N861" s="210"/>
      <c r="O861" s="210"/>
      <c r="P861" s="210"/>
      <c r="Q861" s="210"/>
      <c r="R861" s="0"/>
      <c r="S861" s="0"/>
    </row>
    <row r="862" customFormat="false" ht="13.45" hidden="false" customHeight="false" outlineLevel="0" collapsed="false">
      <c r="C862" s="211"/>
      <c r="D862" s="210"/>
      <c r="E862" s="210"/>
      <c r="F862" s="210"/>
      <c r="G862" s="210"/>
      <c r="H862" s="210"/>
      <c r="I862" s="210"/>
      <c r="J862" s="210"/>
      <c r="K862" s="210"/>
      <c r="L862" s="210"/>
      <c r="M862" s="210"/>
      <c r="N862" s="210"/>
      <c r="O862" s="210"/>
      <c r="P862" s="210"/>
      <c r="Q862" s="210"/>
      <c r="R862" s="0"/>
      <c r="S862" s="0"/>
    </row>
    <row r="863" customFormat="false" ht="13.45" hidden="false" customHeight="false" outlineLevel="0" collapsed="false">
      <c r="C863" s="211"/>
      <c r="D863" s="210"/>
      <c r="E863" s="210"/>
      <c r="F863" s="210"/>
      <c r="G863" s="210"/>
      <c r="H863" s="210"/>
      <c r="I863" s="210"/>
      <c r="J863" s="210"/>
      <c r="K863" s="210"/>
      <c r="L863" s="210"/>
      <c r="M863" s="210"/>
      <c r="N863" s="210"/>
      <c r="O863" s="210"/>
      <c r="P863" s="210"/>
      <c r="Q863" s="210"/>
      <c r="R863" s="0"/>
      <c r="S863" s="0"/>
    </row>
    <row r="864" customFormat="false" ht="13.45" hidden="false" customHeight="false" outlineLevel="0" collapsed="false">
      <c r="C864" s="211"/>
      <c r="D864" s="210"/>
      <c r="E864" s="210"/>
      <c r="F864" s="210"/>
      <c r="G864" s="210"/>
      <c r="H864" s="210"/>
      <c r="I864" s="210"/>
      <c r="J864" s="210"/>
      <c r="K864" s="210"/>
      <c r="L864" s="210"/>
      <c r="M864" s="210"/>
      <c r="N864" s="210"/>
      <c r="O864" s="210"/>
      <c r="P864" s="210"/>
      <c r="Q864" s="210"/>
      <c r="R864" s="0"/>
      <c r="S864" s="0"/>
    </row>
    <row r="865" customFormat="false" ht="13.45" hidden="false" customHeight="false" outlineLevel="0" collapsed="false">
      <c r="C865" s="211"/>
      <c r="D865" s="210"/>
      <c r="E865" s="210"/>
      <c r="F865" s="210"/>
      <c r="G865" s="210"/>
      <c r="H865" s="210"/>
      <c r="I865" s="210"/>
      <c r="J865" s="210"/>
      <c r="K865" s="210"/>
      <c r="L865" s="210"/>
      <c r="M865" s="210"/>
      <c r="N865" s="210"/>
      <c r="O865" s="210"/>
      <c r="P865" s="210"/>
      <c r="Q865" s="210"/>
      <c r="R865" s="0"/>
      <c r="S865" s="0"/>
    </row>
    <row r="866" customFormat="false" ht="13.45" hidden="false" customHeight="false" outlineLevel="0" collapsed="false">
      <c r="C866" s="211"/>
      <c r="D866" s="210"/>
      <c r="E866" s="210"/>
      <c r="F866" s="210"/>
      <c r="G866" s="210"/>
      <c r="H866" s="210"/>
      <c r="I866" s="210"/>
      <c r="J866" s="210"/>
      <c r="K866" s="210"/>
      <c r="L866" s="210"/>
      <c r="M866" s="210"/>
      <c r="N866" s="210"/>
      <c r="O866" s="210"/>
      <c r="P866" s="210"/>
      <c r="Q866" s="210"/>
      <c r="R866" s="0"/>
      <c r="S866" s="0"/>
    </row>
    <row r="867" customFormat="false" ht="13.45" hidden="false" customHeight="false" outlineLevel="0" collapsed="false">
      <c r="C867" s="211"/>
      <c r="D867" s="210"/>
      <c r="E867" s="210"/>
      <c r="F867" s="210"/>
      <c r="G867" s="210"/>
      <c r="H867" s="210"/>
      <c r="I867" s="210"/>
      <c r="J867" s="210"/>
      <c r="K867" s="210"/>
      <c r="L867" s="210"/>
      <c r="M867" s="210"/>
      <c r="N867" s="210"/>
      <c r="O867" s="210"/>
      <c r="P867" s="210"/>
      <c r="Q867" s="210"/>
      <c r="R867" s="0"/>
      <c r="S867" s="0"/>
    </row>
    <row r="868" customFormat="false" ht="13.45" hidden="false" customHeight="false" outlineLevel="0" collapsed="false">
      <c r="C868" s="211"/>
      <c r="D868" s="210"/>
      <c r="E868" s="210"/>
      <c r="F868" s="210"/>
      <c r="G868" s="210"/>
      <c r="H868" s="210"/>
      <c r="I868" s="210"/>
      <c r="J868" s="210"/>
      <c r="K868" s="210"/>
      <c r="L868" s="210"/>
      <c r="M868" s="210"/>
      <c r="N868" s="210"/>
      <c r="O868" s="210"/>
      <c r="P868" s="210"/>
      <c r="Q868" s="210"/>
      <c r="R868" s="0"/>
      <c r="S868" s="0"/>
    </row>
    <row r="869" customFormat="false" ht="13.45" hidden="false" customHeight="false" outlineLevel="0" collapsed="false">
      <c r="C869" s="211"/>
      <c r="D869" s="210"/>
      <c r="E869" s="210"/>
      <c r="F869" s="210"/>
      <c r="G869" s="210"/>
      <c r="H869" s="210"/>
      <c r="I869" s="210"/>
      <c r="J869" s="210"/>
      <c r="K869" s="210"/>
      <c r="L869" s="210"/>
      <c r="M869" s="210"/>
      <c r="N869" s="210"/>
      <c r="O869" s="210"/>
      <c r="P869" s="210"/>
      <c r="Q869" s="210"/>
      <c r="R869" s="0"/>
      <c r="S869" s="0"/>
    </row>
    <row r="870" customFormat="false" ht="13.45" hidden="false" customHeight="false" outlineLevel="0" collapsed="false">
      <c r="C870" s="211"/>
      <c r="D870" s="210"/>
      <c r="E870" s="210"/>
      <c r="F870" s="210"/>
      <c r="G870" s="210"/>
      <c r="H870" s="210"/>
      <c r="I870" s="210"/>
      <c r="J870" s="210"/>
      <c r="K870" s="210"/>
      <c r="L870" s="210"/>
      <c r="M870" s="210"/>
      <c r="N870" s="210"/>
      <c r="O870" s="210"/>
      <c r="P870" s="210"/>
      <c r="Q870" s="210"/>
      <c r="R870" s="0"/>
      <c r="S870" s="0"/>
    </row>
    <row r="871" customFormat="false" ht="13.45" hidden="false" customHeight="false" outlineLevel="0" collapsed="false">
      <c r="C871" s="211"/>
      <c r="D871" s="210"/>
      <c r="E871" s="210"/>
      <c r="F871" s="210"/>
      <c r="G871" s="210"/>
      <c r="H871" s="210"/>
      <c r="I871" s="210"/>
      <c r="J871" s="210"/>
      <c r="K871" s="210"/>
      <c r="L871" s="210"/>
      <c r="M871" s="210"/>
      <c r="N871" s="210"/>
      <c r="O871" s="210"/>
      <c r="P871" s="210"/>
      <c r="Q871" s="210"/>
      <c r="R871" s="0"/>
      <c r="S871" s="0"/>
    </row>
    <row r="872" customFormat="false" ht="13.45" hidden="false" customHeight="false" outlineLevel="0" collapsed="false">
      <c r="C872" s="211"/>
      <c r="D872" s="210"/>
      <c r="E872" s="210"/>
      <c r="F872" s="210"/>
      <c r="G872" s="210"/>
      <c r="H872" s="210"/>
      <c r="I872" s="210"/>
      <c r="J872" s="210"/>
      <c r="K872" s="210"/>
      <c r="L872" s="210"/>
      <c r="M872" s="210"/>
      <c r="N872" s="210"/>
      <c r="O872" s="210"/>
      <c r="P872" s="210"/>
      <c r="Q872" s="210"/>
      <c r="R872" s="0"/>
      <c r="S872" s="0"/>
    </row>
    <row r="873" customFormat="false" ht="13.45" hidden="false" customHeight="false" outlineLevel="0" collapsed="false">
      <c r="C873" s="211"/>
      <c r="D873" s="210"/>
      <c r="E873" s="210"/>
      <c r="F873" s="210"/>
      <c r="G873" s="210"/>
      <c r="H873" s="210"/>
      <c r="I873" s="210"/>
      <c r="J873" s="210"/>
      <c r="K873" s="210"/>
      <c r="L873" s="210"/>
      <c r="M873" s="210"/>
      <c r="N873" s="210"/>
      <c r="O873" s="210"/>
      <c r="P873" s="210"/>
      <c r="Q873" s="210"/>
      <c r="R873" s="0"/>
      <c r="S873" s="0"/>
    </row>
    <row r="874" customFormat="false" ht="13.45" hidden="false" customHeight="false" outlineLevel="0" collapsed="false">
      <c r="C874" s="211"/>
      <c r="D874" s="210"/>
      <c r="E874" s="210"/>
      <c r="F874" s="210"/>
      <c r="G874" s="210"/>
      <c r="H874" s="210"/>
      <c r="I874" s="210"/>
      <c r="J874" s="210"/>
      <c r="K874" s="210"/>
      <c r="L874" s="210"/>
      <c r="M874" s="210"/>
      <c r="N874" s="210"/>
      <c r="O874" s="210"/>
      <c r="P874" s="210"/>
      <c r="Q874" s="210"/>
      <c r="R874" s="0"/>
      <c r="S874" s="0"/>
    </row>
    <row r="875" customFormat="false" ht="13.45" hidden="false" customHeight="false" outlineLevel="0" collapsed="false">
      <c r="C875" s="211"/>
      <c r="D875" s="210"/>
      <c r="E875" s="210"/>
      <c r="F875" s="210"/>
      <c r="G875" s="210"/>
      <c r="H875" s="210"/>
      <c r="I875" s="210"/>
      <c r="J875" s="210"/>
      <c r="K875" s="210"/>
      <c r="L875" s="210"/>
      <c r="M875" s="210"/>
      <c r="N875" s="210"/>
      <c r="O875" s="210"/>
      <c r="P875" s="210"/>
      <c r="Q875" s="210"/>
      <c r="R875" s="0"/>
      <c r="S875" s="0"/>
    </row>
    <row r="876" customFormat="false" ht="13.45" hidden="false" customHeight="false" outlineLevel="0" collapsed="false">
      <c r="C876" s="211"/>
      <c r="D876" s="210"/>
      <c r="E876" s="210"/>
      <c r="F876" s="210"/>
      <c r="G876" s="210"/>
      <c r="H876" s="210"/>
      <c r="I876" s="210"/>
      <c r="J876" s="210"/>
      <c r="K876" s="210"/>
      <c r="L876" s="210"/>
      <c r="M876" s="210"/>
      <c r="N876" s="210"/>
      <c r="O876" s="210"/>
      <c r="P876" s="210"/>
      <c r="Q876" s="210"/>
      <c r="R876" s="0"/>
      <c r="S876" s="0"/>
    </row>
    <row r="877" customFormat="false" ht="13.45" hidden="false" customHeight="false" outlineLevel="0" collapsed="false">
      <c r="C877" s="211"/>
      <c r="D877" s="210"/>
      <c r="E877" s="210"/>
      <c r="F877" s="210"/>
      <c r="G877" s="210"/>
      <c r="H877" s="210"/>
      <c r="I877" s="210"/>
      <c r="J877" s="210"/>
      <c r="K877" s="210"/>
      <c r="L877" s="210"/>
      <c r="M877" s="210"/>
      <c r="N877" s="210"/>
      <c r="O877" s="210"/>
      <c r="P877" s="210"/>
      <c r="Q877" s="210"/>
      <c r="R877" s="0"/>
      <c r="S877" s="0"/>
    </row>
    <row r="878" customFormat="false" ht="13.45" hidden="false" customHeight="false" outlineLevel="0" collapsed="false">
      <c r="C878" s="211"/>
      <c r="D878" s="210"/>
      <c r="E878" s="210"/>
      <c r="F878" s="210"/>
      <c r="G878" s="210"/>
      <c r="H878" s="210"/>
      <c r="I878" s="210"/>
      <c r="J878" s="210"/>
      <c r="K878" s="210"/>
      <c r="L878" s="210"/>
      <c r="M878" s="210"/>
      <c r="N878" s="210"/>
      <c r="O878" s="210"/>
      <c r="P878" s="210"/>
      <c r="Q878" s="210"/>
      <c r="R878" s="0"/>
      <c r="S878" s="0"/>
    </row>
    <row r="879" customFormat="false" ht="13.45" hidden="false" customHeight="false" outlineLevel="0" collapsed="false">
      <c r="C879" s="211"/>
      <c r="D879" s="210"/>
      <c r="E879" s="210"/>
      <c r="F879" s="210"/>
      <c r="G879" s="210"/>
      <c r="H879" s="210"/>
      <c r="I879" s="210"/>
      <c r="J879" s="210"/>
      <c r="K879" s="210"/>
      <c r="L879" s="210"/>
      <c r="M879" s="210"/>
      <c r="N879" s="210"/>
      <c r="O879" s="210"/>
      <c r="P879" s="210"/>
      <c r="Q879" s="210"/>
      <c r="R879" s="0"/>
      <c r="S879" s="0"/>
    </row>
    <row r="880" customFormat="false" ht="13.45" hidden="false" customHeight="false" outlineLevel="0" collapsed="false">
      <c r="C880" s="211"/>
      <c r="D880" s="210"/>
      <c r="E880" s="210"/>
      <c r="F880" s="210"/>
      <c r="G880" s="210"/>
      <c r="H880" s="210"/>
      <c r="I880" s="210"/>
      <c r="J880" s="210"/>
      <c r="K880" s="210"/>
      <c r="L880" s="210"/>
      <c r="M880" s="210"/>
      <c r="N880" s="210"/>
      <c r="O880" s="210"/>
      <c r="P880" s="210"/>
      <c r="Q880" s="210"/>
      <c r="R880" s="0"/>
      <c r="S880" s="0"/>
    </row>
    <row r="881" customFormat="false" ht="13.45" hidden="false" customHeight="false" outlineLevel="0" collapsed="false">
      <c r="C881" s="211"/>
      <c r="D881" s="210"/>
      <c r="E881" s="210"/>
      <c r="F881" s="210"/>
      <c r="G881" s="210"/>
      <c r="H881" s="210"/>
      <c r="I881" s="210"/>
      <c r="J881" s="210"/>
      <c r="K881" s="210"/>
      <c r="L881" s="210"/>
      <c r="M881" s="210"/>
      <c r="N881" s="210"/>
      <c r="O881" s="210"/>
      <c r="P881" s="210"/>
      <c r="Q881" s="210"/>
      <c r="R881" s="0"/>
      <c r="S881" s="0"/>
    </row>
    <row r="882" customFormat="false" ht="13.45" hidden="false" customHeight="false" outlineLevel="0" collapsed="false">
      <c r="C882" s="211"/>
      <c r="D882" s="210"/>
      <c r="E882" s="210"/>
      <c r="F882" s="210"/>
      <c r="G882" s="210"/>
      <c r="H882" s="210"/>
      <c r="I882" s="210"/>
      <c r="J882" s="210"/>
      <c r="K882" s="210"/>
      <c r="L882" s="210"/>
      <c r="M882" s="210"/>
      <c r="N882" s="210"/>
      <c r="O882" s="210"/>
      <c r="P882" s="210"/>
      <c r="Q882" s="210"/>
      <c r="R882" s="0"/>
      <c r="S882" s="0"/>
    </row>
    <row r="883" customFormat="false" ht="13.45" hidden="false" customHeight="false" outlineLevel="0" collapsed="false">
      <c r="C883" s="211"/>
      <c r="D883" s="210"/>
      <c r="E883" s="210"/>
      <c r="F883" s="210"/>
      <c r="G883" s="210"/>
      <c r="H883" s="210"/>
      <c r="I883" s="210"/>
      <c r="J883" s="210"/>
      <c r="K883" s="210"/>
      <c r="L883" s="210"/>
      <c r="M883" s="210"/>
      <c r="N883" s="210"/>
      <c r="O883" s="210"/>
      <c r="P883" s="210"/>
      <c r="Q883" s="210"/>
      <c r="R883" s="0"/>
      <c r="S883" s="0"/>
    </row>
    <row r="884" customFormat="false" ht="13.45" hidden="false" customHeight="false" outlineLevel="0" collapsed="false">
      <c r="C884" s="211"/>
      <c r="D884" s="210"/>
      <c r="E884" s="210"/>
      <c r="F884" s="210"/>
      <c r="G884" s="210"/>
      <c r="H884" s="210"/>
      <c r="I884" s="210"/>
      <c r="J884" s="210"/>
      <c r="K884" s="210"/>
      <c r="L884" s="210"/>
      <c r="M884" s="210"/>
      <c r="N884" s="210"/>
      <c r="O884" s="210"/>
      <c r="P884" s="210"/>
      <c r="Q884" s="210"/>
      <c r="R884" s="0"/>
      <c r="S884" s="0"/>
    </row>
    <row r="885" customFormat="false" ht="13.45" hidden="false" customHeight="false" outlineLevel="0" collapsed="false">
      <c r="C885" s="211"/>
      <c r="D885" s="210"/>
      <c r="E885" s="210"/>
      <c r="F885" s="210"/>
      <c r="G885" s="210"/>
      <c r="H885" s="210"/>
      <c r="I885" s="210"/>
      <c r="J885" s="210"/>
      <c r="K885" s="210"/>
      <c r="L885" s="210"/>
      <c r="M885" s="210"/>
      <c r="N885" s="210"/>
      <c r="O885" s="210"/>
      <c r="P885" s="210"/>
      <c r="Q885" s="210"/>
      <c r="R885" s="0"/>
      <c r="S885" s="0"/>
    </row>
    <row r="886" customFormat="false" ht="13.45" hidden="false" customHeight="false" outlineLevel="0" collapsed="false">
      <c r="C886" s="211"/>
      <c r="D886" s="210"/>
      <c r="E886" s="210"/>
      <c r="F886" s="210"/>
      <c r="G886" s="210"/>
      <c r="H886" s="210"/>
      <c r="I886" s="210"/>
      <c r="J886" s="210"/>
      <c r="K886" s="210"/>
      <c r="L886" s="210"/>
      <c r="M886" s="210"/>
      <c r="N886" s="210"/>
      <c r="O886" s="210"/>
      <c r="P886" s="210"/>
      <c r="Q886" s="210"/>
      <c r="R886" s="0"/>
      <c r="S886" s="0"/>
    </row>
    <row r="887" customFormat="false" ht="13.45" hidden="false" customHeight="false" outlineLevel="0" collapsed="false">
      <c r="C887" s="211"/>
      <c r="D887" s="210"/>
      <c r="E887" s="210"/>
      <c r="F887" s="210"/>
      <c r="G887" s="210"/>
      <c r="H887" s="210"/>
      <c r="I887" s="210"/>
      <c r="J887" s="210"/>
      <c r="K887" s="210"/>
      <c r="L887" s="210"/>
      <c r="M887" s="210"/>
      <c r="N887" s="210"/>
      <c r="O887" s="210"/>
      <c r="P887" s="210"/>
      <c r="Q887" s="210"/>
      <c r="R887" s="0"/>
      <c r="S887" s="0"/>
    </row>
    <row r="888" customFormat="false" ht="13.45" hidden="false" customHeight="false" outlineLevel="0" collapsed="false">
      <c r="C888" s="211"/>
      <c r="D888" s="210"/>
      <c r="E888" s="210"/>
      <c r="F888" s="210"/>
      <c r="G888" s="210"/>
      <c r="H888" s="210"/>
      <c r="I888" s="210"/>
      <c r="J888" s="210"/>
      <c r="K888" s="210"/>
      <c r="L888" s="210"/>
      <c r="M888" s="210"/>
      <c r="N888" s="210"/>
      <c r="O888" s="210"/>
      <c r="P888" s="210"/>
      <c r="Q888" s="210"/>
      <c r="R888" s="0"/>
      <c r="S888" s="0"/>
    </row>
    <row r="889" customFormat="false" ht="13.45" hidden="false" customHeight="false" outlineLevel="0" collapsed="false">
      <c r="C889" s="211"/>
      <c r="D889" s="210"/>
      <c r="E889" s="210"/>
      <c r="F889" s="210"/>
      <c r="G889" s="210"/>
      <c r="H889" s="210"/>
      <c r="I889" s="210"/>
      <c r="J889" s="210"/>
      <c r="K889" s="210"/>
      <c r="L889" s="210"/>
      <c r="M889" s="210"/>
      <c r="N889" s="210"/>
      <c r="O889" s="210"/>
      <c r="P889" s="210"/>
      <c r="Q889" s="210"/>
      <c r="R889" s="0"/>
      <c r="S889" s="0"/>
    </row>
    <row r="890" customFormat="false" ht="13.45" hidden="false" customHeight="false" outlineLevel="0" collapsed="false">
      <c r="C890" s="211"/>
      <c r="D890" s="210"/>
      <c r="E890" s="210"/>
      <c r="F890" s="210"/>
      <c r="G890" s="210"/>
      <c r="H890" s="210"/>
      <c r="I890" s="210"/>
      <c r="J890" s="210"/>
      <c r="K890" s="210"/>
      <c r="L890" s="210"/>
      <c r="M890" s="210"/>
      <c r="N890" s="210"/>
      <c r="O890" s="210"/>
      <c r="P890" s="210"/>
      <c r="Q890" s="210"/>
      <c r="R890" s="0"/>
      <c r="S890" s="0"/>
    </row>
    <row r="891" customFormat="false" ht="13.45" hidden="false" customHeight="false" outlineLevel="0" collapsed="false">
      <c r="C891" s="211"/>
      <c r="D891" s="210"/>
      <c r="E891" s="210"/>
      <c r="F891" s="210"/>
      <c r="G891" s="210"/>
      <c r="H891" s="210"/>
      <c r="I891" s="210"/>
      <c r="J891" s="210"/>
      <c r="K891" s="210"/>
      <c r="L891" s="210"/>
      <c r="M891" s="210"/>
      <c r="N891" s="210"/>
      <c r="O891" s="210"/>
      <c r="P891" s="210"/>
      <c r="Q891" s="210"/>
      <c r="R891" s="0"/>
      <c r="S891" s="0"/>
    </row>
    <row r="892" customFormat="false" ht="13.45" hidden="false" customHeight="false" outlineLevel="0" collapsed="false">
      <c r="C892" s="211"/>
      <c r="D892" s="210"/>
      <c r="E892" s="210"/>
      <c r="F892" s="210"/>
      <c r="G892" s="210"/>
      <c r="H892" s="210"/>
      <c r="I892" s="210"/>
      <c r="J892" s="210"/>
      <c r="K892" s="210"/>
      <c r="L892" s="210"/>
      <c r="M892" s="210"/>
      <c r="N892" s="210"/>
      <c r="O892" s="210"/>
      <c r="P892" s="210"/>
      <c r="Q892" s="210"/>
      <c r="R892" s="0"/>
      <c r="S892" s="0"/>
    </row>
    <row r="893" customFormat="false" ht="13.45" hidden="false" customHeight="false" outlineLevel="0" collapsed="false">
      <c r="C893" s="211"/>
      <c r="D893" s="210"/>
      <c r="E893" s="210"/>
      <c r="F893" s="210"/>
      <c r="G893" s="210"/>
      <c r="H893" s="210"/>
      <c r="I893" s="210"/>
      <c r="J893" s="210"/>
      <c r="K893" s="210"/>
      <c r="L893" s="210"/>
      <c r="M893" s="210"/>
      <c r="N893" s="210"/>
      <c r="O893" s="210"/>
      <c r="P893" s="210"/>
      <c r="Q893" s="210"/>
      <c r="R893" s="0"/>
      <c r="S893" s="0"/>
    </row>
    <row r="894" customFormat="false" ht="13.45" hidden="false" customHeight="false" outlineLevel="0" collapsed="false">
      <c r="C894" s="211"/>
      <c r="D894" s="210"/>
      <c r="E894" s="210"/>
      <c r="F894" s="210"/>
      <c r="G894" s="210"/>
      <c r="H894" s="210"/>
      <c r="I894" s="210"/>
      <c r="J894" s="210"/>
      <c r="K894" s="210"/>
      <c r="L894" s="210"/>
      <c r="M894" s="210"/>
      <c r="N894" s="210"/>
      <c r="O894" s="210"/>
      <c r="P894" s="210"/>
      <c r="Q894" s="210"/>
      <c r="R894" s="0"/>
      <c r="S894" s="0"/>
    </row>
    <row r="895" customFormat="false" ht="13.45" hidden="false" customHeight="false" outlineLevel="0" collapsed="false">
      <c r="C895" s="211"/>
      <c r="D895" s="210"/>
      <c r="E895" s="210"/>
      <c r="F895" s="210"/>
      <c r="G895" s="210"/>
      <c r="H895" s="210"/>
      <c r="I895" s="210"/>
      <c r="J895" s="210"/>
      <c r="K895" s="210"/>
      <c r="L895" s="210"/>
      <c r="M895" s="210"/>
      <c r="N895" s="210"/>
      <c r="O895" s="210"/>
      <c r="P895" s="210"/>
      <c r="Q895" s="210"/>
      <c r="R895" s="0"/>
      <c r="S895" s="0"/>
    </row>
    <row r="896" customFormat="false" ht="13.45" hidden="false" customHeight="false" outlineLevel="0" collapsed="false">
      <c r="C896" s="211"/>
      <c r="D896" s="210"/>
      <c r="E896" s="210"/>
      <c r="F896" s="210"/>
      <c r="G896" s="210"/>
      <c r="H896" s="210"/>
      <c r="I896" s="210"/>
      <c r="J896" s="210"/>
      <c r="K896" s="210"/>
      <c r="L896" s="210"/>
      <c r="M896" s="210"/>
      <c r="N896" s="210"/>
      <c r="O896" s="210"/>
      <c r="P896" s="210"/>
      <c r="Q896" s="210"/>
      <c r="R896" s="0"/>
      <c r="S896" s="0"/>
    </row>
    <row r="897" customFormat="false" ht="13.45" hidden="false" customHeight="false" outlineLevel="0" collapsed="false">
      <c r="C897" s="211"/>
      <c r="D897" s="210"/>
      <c r="E897" s="210"/>
      <c r="F897" s="210"/>
      <c r="G897" s="210"/>
      <c r="H897" s="210"/>
      <c r="I897" s="210"/>
      <c r="J897" s="210"/>
      <c r="K897" s="210"/>
      <c r="L897" s="210"/>
      <c r="M897" s="210"/>
      <c r="N897" s="210"/>
      <c r="O897" s="210"/>
      <c r="P897" s="210"/>
      <c r="Q897" s="210"/>
      <c r="R897" s="0"/>
      <c r="S897" s="0"/>
    </row>
    <row r="898" customFormat="false" ht="13.45" hidden="false" customHeight="false" outlineLevel="0" collapsed="false">
      <c r="C898" s="211"/>
      <c r="D898" s="210"/>
      <c r="E898" s="210"/>
      <c r="F898" s="210"/>
      <c r="G898" s="210"/>
      <c r="H898" s="210"/>
      <c r="I898" s="210"/>
      <c r="J898" s="210"/>
      <c r="K898" s="210"/>
      <c r="L898" s="210"/>
      <c r="M898" s="210"/>
      <c r="N898" s="210"/>
      <c r="O898" s="210"/>
      <c r="P898" s="210"/>
      <c r="Q898" s="210"/>
      <c r="R898" s="0"/>
      <c r="S898" s="0"/>
    </row>
    <row r="899" customFormat="false" ht="13.45" hidden="false" customHeight="false" outlineLevel="0" collapsed="false">
      <c r="C899" s="211"/>
      <c r="D899" s="210"/>
      <c r="E899" s="210"/>
      <c r="F899" s="210"/>
      <c r="G899" s="210"/>
      <c r="H899" s="210"/>
      <c r="I899" s="210"/>
      <c r="J899" s="210"/>
      <c r="K899" s="210"/>
      <c r="L899" s="210"/>
      <c r="M899" s="210"/>
      <c r="N899" s="210"/>
      <c r="O899" s="210"/>
      <c r="P899" s="210"/>
      <c r="Q899" s="210"/>
      <c r="R899" s="0"/>
      <c r="S899" s="0"/>
    </row>
    <row r="900" customFormat="false" ht="13.45" hidden="false" customHeight="false" outlineLevel="0" collapsed="false">
      <c r="C900" s="211"/>
      <c r="D900" s="210"/>
      <c r="E900" s="210"/>
      <c r="F900" s="210"/>
      <c r="G900" s="210"/>
      <c r="H900" s="210"/>
      <c r="I900" s="210"/>
      <c r="J900" s="210"/>
      <c r="K900" s="210"/>
      <c r="L900" s="210"/>
      <c r="M900" s="210"/>
      <c r="N900" s="210"/>
      <c r="O900" s="210"/>
      <c r="P900" s="210"/>
      <c r="Q900" s="210"/>
      <c r="R900" s="0"/>
      <c r="S900" s="0"/>
    </row>
    <row r="901" customFormat="false" ht="13.45" hidden="false" customHeight="false" outlineLevel="0" collapsed="false">
      <c r="C901" s="211"/>
      <c r="D901" s="210"/>
      <c r="E901" s="210"/>
      <c r="F901" s="210"/>
      <c r="G901" s="210"/>
      <c r="H901" s="210"/>
      <c r="I901" s="210"/>
      <c r="J901" s="210"/>
      <c r="K901" s="210"/>
      <c r="L901" s="210"/>
      <c r="M901" s="210"/>
      <c r="N901" s="210"/>
      <c r="O901" s="210"/>
      <c r="P901" s="210"/>
      <c r="Q901" s="210"/>
      <c r="R901" s="0"/>
      <c r="S901" s="0"/>
    </row>
    <row r="902" customFormat="false" ht="13.45" hidden="false" customHeight="false" outlineLevel="0" collapsed="false">
      <c r="C902" s="211"/>
      <c r="D902" s="210"/>
      <c r="E902" s="210"/>
      <c r="F902" s="210"/>
      <c r="G902" s="210"/>
      <c r="H902" s="210"/>
      <c r="I902" s="210"/>
      <c r="J902" s="210"/>
      <c r="K902" s="210"/>
      <c r="L902" s="210"/>
      <c r="M902" s="210"/>
      <c r="N902" s="210"/>
      <c r="O902" s="210"/>
      <c r="P902" s="210"/>
      <c r="Q902" s="210"/>
      <c r="R902" s="0"/>
      <c r="S902" s="0"/>
    </row>
    <row r="903" customFormat="false" ht="13.45" hidden="false" customHeight="false" outlineLevel="0" collapsed="false">
      <c r="C903" s="211"/>
      <c r="D903" s="210"/>
      <c r="E903" s="210"/>
      <c r="F903" s="210"/>
      <c r="G903" s="210"/>
      <c r="H903" s="210"/>
      <c r="I903" s="210"/>
      <c r="J903" s="210"/>
      <c r="K903" s="210"/>
      <c r="L903" s="210"/>
      <c r="M903" s="210"/>
      <c r="N903" s="210"/>
      <c r="O903" s="210"/>
      <c r="P903" s="210"/>
      <c r="Q903" s="210"/>
      <c r="R903" s="0"/>
      <c r="S903" s="0"/>
    </row>
    <row r="904" customFormat="false" ht="13.45" hidden="false" customHeight="false" outlineLevel="0" collapsed="false">
      <c r="C904" s="211"/>
      <c r="D904" s="210"/>
      <c r="E904" s="210"/>
      <c r="F904" s="210"/>
      <c r="G904" s="210"/>
      <c r="H904" s="210"/>
      <c r="I904" s="210"/>
      <c r="J904" s="210"/>
      <c r="K904" s="210"/>
      <c r="L904" s="210"/>
      <c r="M904" s="210"/>
      <c r="N904" s="210"/>
      <c r="O904" s="210"/>
      <c r="P904" s="210"/>
      <c r="Q904" s="210"/>
      <c r="R904" s="0"/>
      <c r="S904" s="0"/>
    </row>
    <row r="905" customFormat="false" ht="13.45" hidden="false" customHeight="false" outlineLevel="0" collapsed="false">
      <c r="C905" s="211"/>
      <c r="D905" s="210"/>
      <c r="E905" s="210"/>
      <c r="F905" s="210"/>
      <c r="G905" s="210"/>
      <c r="H905" s="210"/>
      <c r="I905" s="210"/>
      <c r="J905" s="210"/>
      <c r="K905" s="210"/>
      <c r="L905" s="210"/>
      <c r="M905" s="210"/>
      <c r="N905" s="210"/>
      <c r="O905" s="210"/>
      <c r="P905" s="210"/>
      <c r="Q905" s="210"/>
      <c r="R905" s="0"/>
      <c r="S905" s="0"/>
    </row>
    <row r="906" customFormat="false" ht="13.45" hidden="false" customHeight="false" outlineLevel="0" collapsed="false">
      <c r="C906" s="211"/>
      <c r="D906" s="210"/>
      <c r="E906" s="210"/>
      <c r="F906" s="210"/>
      <c r="G906" s="210"/>
      <c r="H906" s="210"/>
      <c r="I906" s="210"/>
      <c r="J906" s="210"/>
      <c r="K906" s="210"/>
      <c r="L906" s="210"/>
      <c r="M906" s="210"/>
      <c r="N906" s="210"/>
      <c r="O906" s="210"/>
      <c r="P906" s="210"/>
      <c r="Q906" s="210"/>
      <c r="R906" s="0"/>
      <c r="S906" s="0"/>
    </row>
    <row r="907" customFormat="false" ht="13.45" hidden="false" customHeight="false" outlineLevel="0" collapsed="false">
      <c r="C907" s="211"/>
      <c r="D907" s="210"/>
      <c r="E907" s="210"/>
      <c r="F907" s="210"/>
      <c r="G907" s="210"/>
      <c r="H907" s="210"/>
      <c r="I907" s="210"/>
      <c r="J907" s="210"/>
      <c r="K907" s="210"/>
      <c r="L907" s="210"/>
      <c r="M907" s="210"/>
      <c r="N907" s="210"/>
      <c r="O907" s="210"/>
      <c r="P907" s="210"/>
      <c r="Q907" s="210"/>
      <c r="R907" s="0"/>
      <c r="S907" s="0"/>
    </row>
    <row r="908" customFormat="false" ht="13.45" hidden="false" customHeight="false" outlineLevel="0" collapsed="false">
      <c r="C908" s="211"/>
      <c r="D908" s="210"/>
      <c r="E908" s="210"/>
      <c r="F908" s="210"/>
      <c r="G908" s="210"/>
      <c r="H908" s="210"/>
      <c r="I908" s="210"/>
      <c r="J908" s="210"/>
      <c r="K908" s="210"/>
      <c r="L908" s="210"/>
      <c r="M908" s="210"/>
      <c r="N908" s="210"/>
      <c r="O908" s="210"/>
      <c r="P908" s="210"/>
      <c r="Q908" s="210"/>
      <c r="R908" s="0"/>
      <c r="S908" s="0"/>
    </row>
    <row r="909" customFormat="false" ht="13.45" hidden="false" customHeight="false" outlineLevel="0" collapsed="false">
      <c r="C909" s="211"/>
      <c r="D909" s="210"/>
      <c r="E909" s="210"/>
      <c r="F909" s="210"/>
      <c r="G909" s="210"/>
      <c r="H909" s="210"/>
      <c r="I909" s="210"/>
      <c r="J909" s="210"/>
      <c r="K909" s="210"/>
      <c r="L909" s="210"/>
      <c r="M909" s="210"/>
      <c r="N909" s="210"/>
      <c r="O909" s="210"/>
      <c r="P909" s="210"/>
      <c r="Q909" s="210"/>
      <c r="R909" s="0"/>
      <c r="S909" s="0"/>
    </row>
    <row r="910" customFormat="false" ht="13.45" hidden="false" customHeight="false" outlineLevel="0" collapsed="false">
      <c r="C910" s="211"/>
      <c r="D910" s="210"/>
      <c r="E910" s="210"/>
      <c r="F910" s="210"/>
      <c r="G910" s="210"/>
      <c r="H910" s="210"/>
      <c r="I910" s="210"/>
      <c r="J910" s="210"/>
      <c r="K910" s="210"/>
      <c r="L910" s="210"/>
      <c r="M910" s="210"/>
      <c r="N910" s="210"/>
      <c r="O910" s="210"/>
      <c r="P910" s="210"/>
      <c r="Q910" s="210"/>
      <c r="R910" s="0"/>
      <c r="S910" s="0"/>
    </row>
    <row r="911" customFormat="false" ht="13.45" hidden="false" customHeight="false" outlineLevel="0" collapsed="false">
      <c r="C911" s="211"/>
      <c r="D911" s="210"/>
      <c r="E911" s="210"/>
      <c r="F911" s="210"/>
      <c r="G911" s="210"/>
      <c r="H911" s="210"/>
      <c r="I911" s="210"/>
      <c r="J911" s="210"/>
      <c r="K911" s="210"/>
      <c r="L911" s="210"/>
      <c r="M911" s="210"/>
      <c r="N911" s="210"/>
      <c r="O911" s="210"/>
      <c r="P911" s="210"/>
      <c r="Q911" s="210"/>
      <c r="R911" s="0"/>
      <c r="S911" s="0"/>
    </row>
    <row r="912" customFormat="false" ht="13.45" hidden="false" customHeight="false" outlineLevel="0" collapsed="false">
      <c r="C912" s="211"/>
      <c r="D912" s="210"/>
      <c r="E912" s="210"/>
      <c r="F912" s="210"/>
      <c r="G912" s="210"/>
      <c r="H912" s="210"/>
      <c r="I912" s="210"/>
      <c r="J912" s="210"/>
      <c r="K912" s="210"/>
      <c r="L912" s="210"/>
      <c r="M912" s="210"/>
      <c r="N912" s="210"/>
      <c r="O912" s="210"/>
      <c r="P912" s="210"/>
      <c r="Q912" s="210"/>
      <c r="R912" s="0"/>
      <c r="S912" s="0"/>
    </row>
    <row r="913" customFormat="false" ht="13.45" hidden="false" customHeight="false" outlineLevel="0" collapsed="false">
      <c r="C913" s="211"/>
      <c r="D913" s="210"/>
      <c r="E913" s="210"/>
      <c r="F913" s="210"/>
      <c r="G913" s="210"/>
      <c r="H913" s="210"/>
      <c r="I913" s="210"/>
      <c r="J913" s="210"/>
      <c r="K913" s="210"/>
      <c r="L913" s="210"/>
      <c r="M913" s="210"/>
      <c r="N913" s="210"/>
      <c r="O913" s="210"/>
      <c r="P913" s="210"/>
      <c r="Q913" s="210"/>
      <c r="R913" s="0"/>
      <c r="S913" s="0"/>
    </row>
    <row r="914" customFormat="false" ht="13.45" hidden="false" customHeight="false" outlineLevel="0" collapsed="false">
      <c r="C914" s="211"/>
      <c r="D914" s="210"/>
      <c r="E914" s="210"/>
      <c r="F914" s="210"/>
      <c r="G914" s="210"/>
      <c r="H914" s="210"/>
      <c r="I914" s="210"/>
      <c r="J914" s="210"/>
      <c r="K914" s="210"/>
      <c r="L914" s="210"/>
      <c r="M914" s="210"/>
      <c r="N914" s="210"/>
      <c r="O914" s="210"/>
      <c r="P914" s="210"/>
      <c r="Q914" s="210"/>
      <c r="R914" s="0"/>
      <c r="S914" s="0"/>
    </row>
    <row r="915" customFormat="false" ht="13.45" hidden="false" customHeight="false" outlineLevel="0" collapsed="false">
      <c r="C915" s="211"/>
      <c r="D915" s="210"/>
      <c r="E915" s="210"/>
      <c r="F915" s="210"/>
      <c r="G915" s="210"/>
      <c r="H915" s="210"/>
      <c r="I915" s="210"/>
      <c r="J915" s="210"/>
      <c r="K915" s="210"/>
      <c r="L915" s="210"/>
      <c r="M915" s="210"/>
      <c r="N915" s="210"/>
      <c r="O915" s="210"/>
      <c r="P915" s="210"/>
      <c r="Q915" s="210"/>
      <c r="R915" s="0"/>
      <c r="S915" s="0"/>
    </row>
    <row r="916" customFormat="false" ht="13.45" hidden="false" customHeight="false" outlineLevel="0" collapsed="false">
      <c r="C916" s="211"/>
      <c r="D916" s="210"/>
      <c r="E916" s="210"/>
      <c r="F916" s="210"/>
      <c r="G916" s="210"/>
      <c r="H916" s="210"/>
      <c r="I916" s="210"/>
      <c r="J916" s="210"/>
      <c r="K916" s="210"/>
      <c r="L916" s="210"/>
      <c r="M916" s="210"/>
      <c r="N916" s="210"/>
      <c r="O916" s="210"/>
      <c r="P916" s="210"/>
      <c r="Q916" s="210"/>
      <c r="R916" s="0"/>
      <c r="S916" s="0"/>
    </row>
    <row r="917" customFormat="false" ht="13.45" hidden="false" customHeight="false" outlineLevel="0" collapsed="false">
      <c r="C917" s="211"/>
      <c r="D917" s="210"/>
      <c r="E917" s="210"/>
      <c r="F917" s="210"/>
      <c r="G917" s="210"/>
      <c r="H917" s="210"/>
      <c r="I917" s="210"/>
      <c r="J917" s="210"/>
      <c r="K917" s="210"/>
      <c r="L917" s="210"/>
      <c r="M917" s="210"/>
      <c r="N917" s="210"/>
      <c r="O917" s="210"/>
      <c r="P917" s="210"/>
      <c r="Q917" s="210"/>
      <c r="R917" s="0"/>
      <c r="S917" s="0"/>
    </row>
    <row r="918" customFormat="false" ht="13.45" hidden="false" customHeight="false" outlineLevel="0" collapsed="false">
      <c r="C918" s="211"/>
      <c r="D918" s="210"/>
      <c r="E918" s="210"/>
      <c r="F918" s="210"/>
      <c r="G918" s="210"/>
      <c r="H918" s="210"/>
      <c r="I918" s="210"/>
      <c r="J918" s="210"/>
      <c r="K918" s="210"/>
      <c r="L918" s="210"/>
      <c r="M918" s="210"/>
      <c r="N918" s="210"/>
      <c r="O918" s="210"/>
      <c r="P918" s="210"/>
      <c r="Q918" s="210"/>
      <c r="R918" s="0"/>
      <c r="S918" s="0"/>
    </row>
    <row r="919" customFormat="false" ht="13.45" hidden="false" customHeight="false" outlineLevel="0" collapsed="false">
      <c r="C919" s="211"/>
      <c r="D919" s="210"/>
      <c r="E919" s="210"/>
      <c r="F919" s="210"/>
      <c r="G919" s="210"/>
      <c r="H919" s="210"/>
      <c r="I919" s="210"/>
      <c r="J919" s="210"/>
      <c r="K919" s="210"/>
      <c r="L919" s="210"/>
      <c r="M919" s="210"/>
      <c r="N919" s="210"/>
      <c r="O919" s="210"/>
      <c r="P919" s="210"/>
      <c r="Q919" s="210"/>
      <c r="R919" s="0"/>
      <c r="S919" s="0"/>
    </row>
    <row r="920" customFormat="false" ht="13.45" hidden="false" customHeight="false" outlineLevel="0" collapsed="false">
      <c r="C920" s="211"/>
      <c r="D920" s="210"/>
      <c r="E920" s="210"/>
      <c r="F920" s="210"/>
      <c r="G920" s="210"/>
      <c r="H920" s="210"/>
      <c r="I920" s="210"/>
      <c r="J920" s="210"/>
      <c r="K920" s="210"/>
      <c r="L920" s="210"/>
      <c r="M920" s="210"/>
      <c r="N920" s="210"/>
      <c r="O920" s="210"/>
      <c r="P920" s="210"/>
      <c r="Q920" s="210"/>
      <c r="R920" s="0"/>
      <c r="S920" s="0"/>
    </row>
    <row r="921" customFormat="false" ht="13.45" hidden="false" customHeight="false" outlineLevel="0" collapsed="false">
      <c r="C921" s="211"/>
      <c r="D921" s="210"/>
      <c r="E921" s="210"/>
      <c r="F921" s="210"/>
      <c r="G921" s="210"/>
      <c r="H921" s="210"/>
      <c r="I921" s="210"/>
      <c r="J921" s="210"/>
      <c r="K921" s="210"/>
      <c r="L921" s="210"/>
      <c r="M921" s="210"/>
      <c r="N921" s="210"/>
      <c r="O921" s="210"/>
      <c r="P921" s="210"/>
      <c r="Q921" s="210"/>
      <c r="R921" s="0"/>
      <c r="S921" s="0"/>
    </row>
    <row r="922" customFormat="false" ht="13.45" hidden="false" customHeight="false" outlineLevel="0" collapsed="false">
      <c r="C922" s="211"/>
      <c r="D922" s="210"/>
      <c r="E922" s="210"/>
      <c r="F922" s="210"/>
      <c r="G922" s="210"/>
      <c r="H922" s="210"/>
      <c r="I922" s="210"/>
      <c r="J922" s="210"/>
      <c r="K922" s="210"/>
      <c r="L922" s="210"/>
      <c r="M922" s="210"/>
      <c r="N922" s="210"/>
      <c r="O922" s="210"/>
      <c r="P922" s="210"/>
      <c r="Q922" s="210"/>
      <c r="R922" s="0"/>
      <c r="S922" s="0"/>
    </row>
    <row r="923" customFormat="false" ht="13.45" hidden="false" customHeight="false" outlineLevel="0" collapsed="false">
      <c r="C923" s="211"/>
      <c r="D923" s="210"/>
      <c r="E923" s="210"/>
      <c r="F923" s="210"/>
      <c r="G923" s="210"/>
      <c r="H923" s="210"/>
      <c r="I923" s="210"/>
      <c r="J923" s="210"/>
      <c r="K923" s="210"/>
      <c r="L923" s="210"/>
      <c r="M923" s="210"/>
      <c r="N923" s="210"/>
      <c r="O923" s="210"/>
      <c r="P923" s="210"/>
      <c r="Q923" s="210"/>
      <c r="R923" s="0"/>
      <c r="S923" s="0"/>
    </row>
    <row r="924" customFormat="false" ht="13.45" hidden="false" customHeight="false" outlineLevel="0" collapsed="false">
      <c r="C924" s="211"/>
      <c r="D924" s="210"/>
      <c r="E924" s="210"/>
      <c r="F924" s="210"/>
      <c r="G924" s="210"/>
      <c r="H924" s="210"/>
      <c r="I924" s="210"/>
      <c r="J924" s="210"/>
      <c r="K924" s="210"/>
      <c r="L924" s="210"/>
      <c r="M924" s="210"/>
      <c r="N924" s="210"/>
      <c r="O924" s="210"/>
      <c r="P924" s="210"/>
      <c r="Q924" s="210"/>
      <c r="R924" s="0"/>
      <c r="S924" s="0"/>
    </row>
    <row r="925" customFormat="false" ht="13.45" hidden="false" customHeight="false" outlineLevel="0" collapsed="false">
      <c r="C925" s="211"/>
      <c r="D925" s="210"/>
      <c r="E925" s="210"/>
      <c r="F925" s="210"/>
      <c r="G925" s="210"/>
      <c r="H925" s="210"/>
      <c r="I925" s="210"/>
      <c r="J925" s="210"/>
      <c r="K925" s="210"/>
      <c r="L925" s="210"/>
      <c r="M925" s="210"/>
      <c r="N925" s="210"/>
      <c r="O925" s="210"/>
      <c r="P925" s="210"/>
      <c r="Q925" s="210"/>
      <c r="R925" s="0"/>
      <c r="S925" s="0"/>
    </row>
    <row r="926" customFormat="false" ht="13.45" hidden="false" customHeight="false" outlineLevel="0" collapsed="false">
      <c r="C926" s="211"/>
      <c r="D926" s="210"/>
      <c r="E926" s="210"/>
      <c r="F926" s="210"/>
      <c r="G926" s="210"/>
      <c r="H926" s="210"/>
      <c r="I926" s="210"/>
      <c r="J926" s="210"/>
      <c r="K926" s="210"/>
      <c r="L926" s="210"/>
      <c r="M926" s="210"/>
      <c r="N926" s="210"/>
      <c r="O926" s="210"/>
      <c r="P926" s="210"/>
      <c r="Q926" s="210"/>
      <c r="R926" s="0"/>
      <c r="S926" s="0"/>
    </row>
    <row r="927" customFormat="false" ht="13.45" hidden="false" customHeight="false" outlineLevel="0" collapsed="false">
      <c r="C927" s="211"/>
      <c r="D927" s="210"/>
      <c r="E927" s="210"/>
      <c r="F927" s="210"/>
      <c r="G927" s="210"/>
      <c r="H927" s="210"/>
      <c r="I927" s="210"/>
      <c r="J927" s="210"/>
      <c r="K927" s="210"/>
      <c r="L927" s="210"/>
      <c r="M927" s="210"/>
      <c r="N927" s="210"/>
      <c r="O927" s="210"/>
      <c r="P927" s="210"/>
      <c r="Q927" s="210"/>
      <c r="R927" s="0"/>
      <c r="S927" s="0"/>
    </row>
    <row r="928" customFormat="false" ht="13.45" hidden="false" customHeight="false" outlineLevel="0" collapsed="false">
      <c r="C928" s="211"/>
      <c r="D928" s="210"/>
      <c r="E928" s="210"/>
      <c r="F928" s="210"/>
      <c r="G928" s="210"/>
      <c r="H928" s="210"/>
      <c r="I928" s="210"/>
      <c r="J928" s="210"/>
      <c r="K928" s="210"/>
      <c r="L928" s="210"/>
      <c r="M928" s="210"/>
      <c r="N928" s="210"/>
      <c r="O928" s="210"/>
      <c r="P928" s="210"/>
      <c r="Q928" s="210"/>
      <c r="R928" s="0"/>
      <c r="S928" s="0"/>
    </row>
    <row r="929" customFormat="false" ht="13.45" hidden="false" customHeight="false" outlineLevel="0" collapsed="false">
      <c r="C929" s="211"/>
      <c r="D929" s="210"/>
      <c r="E929" s="210"/>
      <c r="F929" s="210"/>
      <c r="G929" s="210"/>
      <c r="H929" s="210"/>
      <c r="I929" s="210"/>
      <c r="J929" s="210"/>
      <c r="K929" s="210"/>
      <c r="L929" s="210"/>
      <c r="M929" s="210"/>
      <c r="N929" s="210"/>
      <c r="O929" s="210"/>
      <c r="P929" s="210"/>
      <c r="Q929" s="210"/>
      <c r="R929" s="0"/>
      <c r="S929" s="0"/>
    </row>
    <row r="930" customFormat="false" ht="13.45" hidden="false" customHeight="false" outlineLevel="0" collapsed="false">
      <c r="C930" s="211"/>
      <c r="D930" s="210"/>
      <c r="E930" s="210"/>
      <c r="F930" s="210"/>
      <c r="G930" s="210"/>
      <c r="H930" s="210"/>
      <c r="I930" s="210"/>
      <c r="J930" s="210"/>
      <c r="K930" s="210"/>
      <c r="L930" s="210"/>
      <c r="M930" s="210"/>
      <c r="N930" s="210"/>
      <c r="O930" s="210"/>
      <c r="P930" s="210"/>
      <c r="Q930" s="210"/>
      <c r="R930" s="0"/>
      <c r="S930" s="0"/>
    </row>
    <row r="931" customFormat="false" ht="13.45" hidden="false" customHeight="false" outlineLevel="0" collapsed="false">
      <c r="C931" s="211"/>
      <c r="D931" s="210"/>
      <c r="E931" s="210"/>
      <c r="F931" s="210"/>
      <c r="G931" s="210"/>
      <c r="H931" s="210"/>
      <c r="I931" s="210"/>
      <c r="J931" s="210"/>
      <c r="K931" s="210"/>
      <c r="L931" s="210"/>
      <c r="M931" s="210"/>
      <c r="N931" s="210"/>
      <c r="O931" s="210"/>
      <c r="P931" s="210"/>
      <c r="Q931" s="210"/>
      <c r="R931" s="0"/>
      <c r="S931" s="0"/>
    </row>
    <row r="932" customFormat="false" ht="13.45" hidden="false" customHeight="false" outlineLevel="0" collapsed="false">
      <c r="C932" s="211"/>
      <c r="D932" s="210"/>
      <c r="E932" s="210"/>
      <c r="F932" s="210"/>
      <c r="G932" s="210"/>
      <c r="H932" s="210"/>
      <c r="I932" s="210"/>
      <c r="J932" s="210"/>
      <c r="K932" s="210"/>
      <c r="L932" s="210"/>
      <c r="M932" s="210"/>
      <c r="N932" s="210"/>
      <c r="O932" s="210"/>
      <c r="P932" s="210"/>
      <c r="Q932" s="210"/>
      <c r="R932" s="0"/>
      <c r="S932" s="0"/>
    </row>
    <row r="933" customFormat="false" ht="13.45" hidden="false" customHeight="false" outlineLevel="0" collapsed="false">
      <c r="C933" s="211"/>
      <c r="D933" s="210"/>
      <c r="E933" s="210"/>
      <c r="F933" s="210"/>
      <c r="G933" s="210"/>
      <c r="H933" s="210"/>
      <c r="I933" s="210"/>
      <c r="J933" s="210"/>
      <c r="K933" s="210"/>
      <c r="L933" s="210"/>
      <c r="M933" s="210"/>
      <c r="N933" s="210"/>
      <c r="O933" s="210"/>
      <c r="P933" s="210"/>
      <c r="Q933" s="210"/>
      <c r="R933" s="0"/>
      <c r="S933" s="0"/>
    </row>
    <row r="934" customFormat="false" ht="13.45" hidden="false" customHeight="false" outlineLevel="0" collapsed="false">
      <c r="C934" s="211"/>
      <c r="D934" s="210"/>
      <c r="E934" s="210"/>
      <c r="F934" s="210"/>
      <c r="G934" s="210"/>
      <c r="H934" s="210"/>
      <c r="I934" s="210"/>
      <c r="J934" s="210"/>
      <c r="K934" s="210"/>
      <c r="L934" s="210"/>
      <c r="M934" s="210"/>
      <c r="N934" s="210"/>
      <c r="O934" s="210"/>
      <c r="P934" s="210"/>
      <c r="Q934" s="210"/>
      <c r="R934" s="0"/>
      <c r="S934" s="0"/>
    </row>
    <row r="935" customFormat="false" ht="13.45" hidden="false" customHeight="false" outlineLevel="0" collapsed="false">
      <c r="C935" s="211"/>
      <c r="D935" s="210"/>
      <c r="E935" s="210"/>
      <c r="F935" s="210"/>
      <c r="G935" s="210"/>
      <c r="H935" s="210"/>
      <c r="I935" s="210"/>
      <c r="J935" s="210"/>
      <c r="K935" s="210"/>
      <c r="L935" s="210"/>
      <c r="M935" s="210"/>
      <c r="N935" s="210"/>
      <c r="O935" s="210"/>
      <c r="P935" s="210"/>
      <c r="Q935" s="210"/>
      <c r="R935" s="0"/>
      <c r="S935" s="0"/>
    </row>
    <row r="936" customFormat="false" ht="13.45" hidden="false" customHeight="false" outlineLevel="0" collapsed="false">
      <c r="C936" s="211"/>
      <c r="D936" s="210"/>
      <c r="E936" s="210"/>
      <c r="F936" s="210"/>
      <c r="G936" s="210"/>
      <c r="H936" s="210"/>
      <c r="I936" s="210"/>
      <c r="J936" s="210"/>
      <c r="K936" s="210"/>
      <c r="L936" s="210"/>
      <c r="M936" s="210"/>
      <c r="N936" s="210"/>
      <c r="O936" s="210"/>
      <c r="P936" s="210"/>
      <c r="Q936" s="210"/>
      <c r="R936" s="0"/>
      <c r="S936" s="0"/>
    </row>
    <row r="937" customFormat="false" ht="13.45" hidden="false" customHeight="false" outlineLevel="0" collapsed="false">
      <c r="C937" s="211"/>
      <c r="D937" s="210"/>
      <c r="E937" s="210"/>
      <c r="F937" s="210"/>
      <c r="G937" s="210"/>
      <c r="H937" s="210"/>
      <c r="I937" s="210"/>
      <c r="J937" s="210"/>
      <c r="K937" s="210"/>
      <c r="L937" s="210"/>
      <c r="M937" s="210"/>
      <c r="N937" s="210"/>
      <c r="O937" s="210"/>
      <c r="P937" s="210"/>
      <c r="Q937" s="210"/>
      <c r="R937" s="0"/>
      <c r="S937" s="0"/>
    </row>
    <row r="938" customFormat="false" ht="13.45" hidden="false" customHeight="false" outlineLevel="0" collapsed="false">
      <c r="C938" s="211"/>
      <c r="D938" s="210"/>
      <c r="E938" s="210"/>
      <c r="F938" s="210"/>
      <c r="G938" s="210"/>
      <c r="H938" s="210"/>
      <c r="I938" s="210"/>
      <c r="J938" s="210"/>
      <c r="K938" s="210"/>
      <c r="L938" s="210"/>
      <c r="M938" s="210"/>
      <c r="N938" s="210"/>
      <c r="O938" s="210"/>
      <c r="P938" s="210"/>
      <c r="Q938" s="210"/>
      <c r="R938" s="0"/>
      <c r="S938" s="0"/>
    </row>
    <row r="939" customFormat="false" ht="13.45" hidden="false" customHeight="false" outlineLevel="0" collapsed="false">
      <c r="C939" s="211"/>
      <c r="D939" s="210"/>
      <c r="E939" s="210"/>
      <c r="F939" s="210"/>
      <c r="G939" s="210"/>
      <c r="H939" s="210"/>
      <c r="I939" s="210"/>
      <c r="J939" s="210"/>
      <c r="K939" s="210"/>
      <c r="L939" s="210"/>
      <c r="M939" s="210"/>
      <c r="N939" s="210"/>
      <c r="O939" s="210"/>
      <c r="P939" s="210"/>
      <c r="Q939" s="210"/>
      <c r="R939" s="0"/>
      <c r="S939" s="0"/>
    </row>
    <row r="940" customFormat="false" ht="13.45" hidden="false" customHeight="false" outlineLevel="0" collapsed="false">
      <c r="C940" s="211"/>
      <c r="D940" s="210"/>
      <c r="E940" s="210"/>
      <c r="F940" s="210"/>
      <c r="G940" s="210"/>
      <c r="H940" s="210"/>
      <c r="I940" s="210"/>
      <c r="J940" s="210"/>
      <c r="K940" s="210"/>
      <c r="L940" s="210"/>
      <c r="M940" s="210"/>
      <c r="N940" s="210"/>
      <c r="O940" s="210"/>
      <c r="P940" s="210"/>
      <c r="Q940" s="210"/>
      <c r="R940" s="0"/>
      <c r="S940" s="0"/>
    </row>
    <row r="941" customFormat="false" ht="13.45" hidden="false" customHeight="false" outlineLevel="0" collapsed="false">
      <c r="C941" s="211"/>
      <c r="D941" s="210"/>
      <c r="E941" s="210"/>
      <c r="F941" s="210"/>
      <c r="G941" s="210"/>
      <c r="H941" s="210"/>
      <c r="I941" s="210"/>
      <c r="J941" s="210"/>
      <c r="K941" s="210"/>
      <c r="L941" s="210"/>
      <c r="M941" s="210"/>
      <c r="N941" s="210"/>
      <c r="O941" s="210"/>
      <c r="P941" s="210"/>
      <c r="Q941" s="210"/>
      <c r="R941" s="0"/>
      <c r="S941" s="0"/>
    </row>
    <row r="942" customFormat="false" ht="13.45" hidden="false" customHeight="false" outlineLevel="0" collapsed="false">
      <c r="C942" s="211"/>
      <c r="D942" s="210"/>
      <c r="E942" s="210"/>
      <c r="F942" s="210"/>
      <c r="G942" s="210"/>
      <c r="H942" s="210"/>
      <c r="I942" s="210"/>
      <c r="J942" s="210"/>
      <c r="K942" s="210"/>
      <c r="L942" s="210"/>
      <c r="M942" s="210"/>
      <c r="N942" s="210"/>
      <c r="O942" s="210"/>
      <c r="P942" s="210"/>
      <c r="Q942" s="210"/>
      <c r="R942" s="0"/>
      <c r="S942" s="0"/>
    </row>
    <row r="943" customFormat="false" ht="13.45" hidden="false" customHeight="false" outlineLevel="0" collapsed="false">
      <c r="C943" s="211"/>
      <c r="D943" s="210"/>
      <c r="E943" s="210"/>
      <c r="F943" s="210"/>
      <c r="G943" s="210"/>
      <c r="H943" s="210"/>
      <c r="I943" s="210"/>
      <c r="J943" s="210"/>
      <c r="K943" s="210"/>
      <c r="L943" s="210"/>
      <c r="M943" s="210"/>
      <c r="N943" s="210"/>
      <c r="O943" s="210"/>
      <c r="P943" s="210"/>
      <c r="Q943" s="210"/>
      <c r="R943" s="0"/>
      <c r="S943" s="0"/>
    </row>
    <row r="944" customFormat="false" ht="13.45" hidden="false" customHeight="false" outlineLevel="0" collapsed="false">
      <c r="C944" s="211"/>
      <c r="D944" s="210"/>
      <c r="E944" s="210"/>
      <c r="F944" s="210"/>
      <c r="G944" s="210"/>
      <c r="H944" s="210"/>
      <c r="I944" s="210"/>
      <c r="J944" s="210"/>
      <c r="K944" s="210"/>
      <c r="L944" s="210"/>
      <c r="M944" s="210"/>
      <c r="N944" s="210"/>
      <c r="O944" s="210"/>
      <c r="P944" s="210"/>
      <c r="Q944" s="210"/>
      <c r="R944" s="0"/>
      <c r="S944" s="0"/>
    </row>
    <row r="945" customFormat="false" ht="13.45" hidden="false" customHeight="false" outlineLevel="0" collapsed="false">
      <c r="C945" s="211"/>
      <c r="D945" s="210"/>
      <c r="E945" s="210"/>
      <c r="F945" s="210"/>
      <c r="G945" s="210"/>
      <c r="H945" s="210"/>
      <c r="I945" s="210"/>
      <c r="J945" s="210"/>
      <c r="K945" s="210"/>
      <c r="L945" s="210"/>
      <c r="M945" s="210"/>
      <c r="N945" s="210"/>
      <c r="O945" s="210"/>
      <c r="P945" s="210"/>
      <c r="Q945" s="210"/>
      <c r="R945" s="0"/>
      <c r="S945" s="0"/>
    </row>
    <row r="946" customFormat="false" ht="13.45" hidden="false" customHeight="false" outlineLevel="0" collapsed="false">
      <c r="C946" s="211"/>
      <c r="D946" s="210"/>
      <c r="E946" s="210"/>
      <c r="F946" s="210"/>
      <c r="G946" s="210"/>
      <c r="H946" s="210"/>
      <c r="I946" s="210"/>
      <c r="J946" s="210"/>
      <c r="K946" s="210"/>
      <c r="L946" s="210"/>
      <c r="M946" s="210"/>
      <c r="N946" s="210"/>
      <c r="O946" s="210"/>
      <c r="P946" s="210"/>
      <c r="Q946" s="210"/>
      <c r="R946" s="0"/>
      <c r="S946" s="0"/>
    </row>
    <row r="947" customFormat="false" ht="13.45" hidden="false" customHeight="false" outlineLevel="0" collapsed="false">
      <c r="C947" s="211"/>
      <c r="D947" s="210"/>
      <c r="E947" s="210"/>
      <c r="F947" s="210"/>
      <c r="G947" s="210"/>
      <c r="H947" s="210"/>
      <c r="I947" s="210"/>
      <c r="J947" s="210"/>
      <c r="K947" s="210"/>
      <c r="L947" s="210"/>
      <c r="M947" s="210"/>
      <c r="N947" s="210"/>
      <c r="O947" s="210"/>
      <c r="P947" s="210"/>
      <c r="Q947" s="210"/>
      <c r="R947" s="0"/>
      <c r="S947" s="0"/>
    </row>
    <row r="948" customFormat="false" ht="13.45" hidden="false" customHeight="false" outlineLevel="0" collapsed="false">
      <c r="C948" s="211"/>
      <c r="D948" s="210"/>
      <c r="E948" s="210"/>
      <c r="F948" s="210"/>
      <c r="G948" s="210"/>
      <c r="H948" s="210"/>
      <c r="I948" s="210"/>
      <c r="J948" s="210"/>
      <c r="K948" s="210"/>
      <c r="L948" s="210"/>
      <c r="M948" s="210"/>
      <c r="N948" s="210"/>
      <c r="O948" s="210"/>
      <c r="P948" s="210"/>
      <c r="Q948" s="210"/>
      <c r="R948" s="0"/>
      <c r="S948" s="0"/>
    </row>
    <row r="949" customFormat="false" ht="13.45" hidden="false" customHeight="false" outlineLevel="0" collapsed="false">
      <c r="C949" s="211"/>
      <c r="D949" s="210"/>
      <c r="E949" s="210"/>
      <c r="F949" s="210"/>
      <c r="G949" s="210"/>
      <c r="H949" s="210"/>
      <c r="I949" s="210"/>
      <c r="J949" s="210"/>
      <c r="K949" s="210"/>
      <c r="L949" s="210"/>
      <c r="M949" s="210"/>
      <c r="N949" s="210"/>
      <c r="O949" s="210"/>
      <c r="P949" s="210"/>
      <c r="Q949" s="210"/>
      <c r="R949" s="0"/>
      <c r="S949" s="0"/>
    </row>
    <row r="950" customFormat="false" ht="13.45" hidden="false" customHeight="false" outlineLevel="0" collapsed="false">
      <c r="C950" s="211"/>
      <c r="D950" s="210"/>
      <c r="E950" s="210"/>
      <c r="F950" s="210"/>
      <c r="G950" s="210"/>
      <c r="H950" s="210"/>
      <c r="I950" s="210"/>
      <c r="J950" s="210"/>
      <c r="K950" s="210"/>
      <c r="L950" s="210"/>
      <c r="M950" s="210"/>
      <c r="N950" s="210"/>
      <c r="O950" s="210"/>
      <c r="P950" s="210"/>
      <c r="Q950" s="210"/>
      <c r="R950" s="0"/>
      <c r="S950" s="0"/>
    </row>
    <row r="951" customFormat="false" ht="13.45" hidden="false" customHeight="false" outlineLevel="0" collapsed="false">
      <c r="C951" s="211"/>
      <c r="D951" s="210"/>
      <c r="E951" s="210"/>
      <c r="F951" s="210"/>
      <c r="G951" s="210"/>
      <c r="H951" s="210"/>
      <c r="I951" s="210"/>
      <c r="J951" s="210"/>
      <c r="K951" s="210"/>
      <c r="L951" s="210"/>
      <c r="M951" s="210"/>
      <c r="N951" s="210"/>
      <c r="O951" s="210"/>
      <c r="P951" s="210"/>
      <c r="Q951" s="210"/>
      <c r="R951" s="0"/>
      <c r="S951" s="0"/>
    </row>
    <row r="952" customFormat="false" ht="13.45" hidden="false" customHeight="false" outlineLevel="0" collapsed="false">
      <c r="C952" s="211"/>
      <c r="D952" s="210"/>
      <c r="E952" s="210"/>
      <c r="F952" s="210"/>
      <c r="G952" s="210"/>
      <c r="H952" s="210"/>
      <c r="I952" s="210"/>
      <c r="J952" s="210"/>
      <c r="K952" s="210"/>
      <c r="L952" s="210"/>
      <c r="M952" s="210"/>
      <c r="N952" s="210"/>
      <c r="O952" s="210"/>
      <c r="P952" s="210"/>
      <c r="Q952" s="210"/>
      <c r="R952" s="0"/>
      <c r="S952" s="0"/>
    </row>
    <row r="953" customFormat="false" ht="13.45" hidden="false" customHeight="false" outlineLevel="0" collapsed="false">
      <c r="C953" s="211"/>
      <c r="D953" s="210"/>
      <c r="E953" s="210"/>
      <c r="F953" s="210"/>
      <c r="G953" s="210"/>
      <c r="H953" s="210"/>
      <c r="I953" s="210"/>
      <c r="J953" s="210"/>
      <c r="K953" s="210"/>
      <c r="L953" s="210"/>
      <c r="M953" s="210"/>
      <c r="N953" s="210"/>
      <c r="O953" s="210"/>
      <c r="P953" s="210"/>
      <c r="Q953" s="210"/>
      <c r="R953" s="0"/>
      <c r="S953" s="0"/>
    </row>
    <row r="954" customFormat="false" ht="13.45" hidden="false" customHeight="false" outlineLevel="0" collapsed="false">
      <c r="C954" s="211"/>
      <c r="D954" s="210"/>
      <c r="E954" s="210"/>
      <c r="F954" s="210"/>
      <c r="G954" s="210"/>
      <c r="H954" s="210"/>
      <c r="I954" s="210"/>
      <c r="J954" s="210"/>
      <c r="K954" s="210"/>
      <c r="L954" s="210"/>
      <c r="M954" s="210"/>
      <c r="N954" s="210"/>
      <c r="O954" s="210"/>
      <c r="P954" s="210"/>
      <c r="Q954" s="210"/>
      <c r="R954" s="0"/>
      <c r="S954" s="0"/>
    </row>
    <row r="955" customFormat="false" ht="13.45" hidden="false" customHeight="false" outlineLevel="0" collapsed="false">
      <c r="C955" s="211"/>
      <c r="D955" s="210"/>
      <c r="E955" s="210"/>
      <c r="F955" s="210"/>
      <c r="G955" s="210"/>
      <c r="H955" s="210"/>
      <c r="I955" s="210"/>
      <c r="J955" s="210"/>
      <c r="K955" s="210"/>
      <c r="L955" s="210"/>
      <c r="M955" s="210"/>
      <c r="N955" s="210"/>
      <c r="O955" s="210"/>
      <c r="P955" s="210"/>
      <c r="Q955" s="210"/>
      <c r="R955" s="0"/>
      <c r="S955" s="0"/>
    </row>
    <row r="956" customFormat="false" ht="13.45" hidden="false" customHeight="false" outlineLevel="0" collapsed="false">
      <c r="C956" s="211"/>
      <c r="D956" s="210"/>
      <c r="E956" s="210"/>
      <c r="F956" s="210"/>
      <c r="G956" s="210"/>
      <c r="H956" s="210"/>
      <c r="I956" s="210"/>
      <c r="J956" s="210"/>
      <c r="K956" s="210"/>
      <c r="L956" s="210"/>
      <c r="M956" s="210"/>
      <c r="N956" s="210"/>
      <c r="O956" s="210"/>
      <c r="P956" s="210"/>
      <c r="Q956" s="210"/>
      <c r="R956" s="0"/>
      <c r="S956" s="0"/>
    </row>
    <row r="957" customFormat="false" ht="13.45" hidden="false" customHeight="false" outlineLevel="0" collapsed="false">
      <c r="C957" s="211"/>
      <c r="D957" s="210"/>
      <c r="E957" s="210"/>
      <c r="F957" s="210"/>
      <c r="G957" s="210"/>
      <c r="H957" s="210"/>
      <c r="I957" s="210"/>
      <c r="J957" s="210"/>
      <c r="K957" s="210"/>
      <c r="L957" s="210"/>
      <c r="M957" s="210"/>
      <c r="N957" s="210"/>
      <c r="O957" s="210"/>
      <c r="P957" s="210"/>
      <c r="Q957" s="210"/>
      <c r="R957" s="0"/>
      <c r="S957" s="0"/>
    </row>
    <row r="958" customFormat="false" ht="13.45" hidden="false" customHeight="false" outlineLevel="0" collapsed="false">
      <c r="C958" s="211"/>
      <c r="D958" s="210"/>
      <c r="E958" s="210"/>
      <c r="F958" s="210"/>
      <c r="G958" s="210"/>
      <c r="H958" s="210"/>
      <c r="I958" s="210"/>
      <c r="J958" s="210"/>
      <c r="K958" s="210"/>
      <c r="L958" s="210"/>
      <c r="M958" s="210"/>
      <c r="N958" s="210"/>
      <c r="O958" s="210"/>
      <c r="P958" s="210"/>
      <c r="Q958" s="210"/>
      <c r="R958" s="0"/>
      <c r="S958" s="0"/>
    </row>
    <row r="959" customFormat="false" ht="13.45" hidden="false" customHeight="false" outlineLevel="0" collapsed="false">
      <c r="C959" s="211"/>
      <c r="D959" s="210"/>
      <c r="E959" s="210"/>
      <c r="F959" s="210"/>
      <c r="G959" s="210"/>
      <c r="H959" s="210"/>
      <c r="I959" s="210"/>
      <c r="J959" s="210"/>
      <c r="K959" s="210"/>
      <c r="L959" s="210"/>
      <c r="M959" s="210"/>
      <c r="N959" s="210"/>
      <c r="O959" s="210"/>
      <c r="P959" s="210"/>
      <c r="Q959" s="210"/>
      <c r="R959" s="0"/>
      <c r="S959" s="0"/>
    </row>
    <row r="960" customFormat="false" ht="13.45" hidden="false" customHeight="false" outlineLevel="0" collapsed="false">
      <c r="C960" s="211"/>
      <c r="D960" s="210"/>
      <c r="E960" s="210"/>
      <c r="F960" s="210"/>
      <c r="G960" s="210"/>
      <c r="H960" s="210"/>
      <c r="I960" s="210"/>
      <c r="J960" s="210"/>
      <c r="K960" s="210"/>
      <c r="L960" s="210"/>
      <c r="M960" s="210"/>
      <c r="N960" s="210"/>
      <c r="O960" s="210"/>
      <c r="P960" s="210"/>
      <c r="Q960" s="210"/>
      <c r="R960" s="0"/>
      <c r="S960" s="0"/>
    </row>
    <row r="961" customFormat="false" ht="13.45" hidden="false" customHeight="false" outlineLevel="0" collapsed="false">
      <c r="C961" s="211"/>
      <c r="D961" s="210"/>
      <c r="E961" s="210"/>
      <c r="F961" s="210"/>
      <c r="G961" s="210"/>
      <c r="H961" s="210"/>
      <c r="I961" s="210"/>
      <c r="J961" s="210"/>
      <c r="K961" s="210"/>
      <c r="L961" s="210"/>
      <c r="M961" s="210"/>
      <c r="N961" s="210"/>
      <c r="O961" s="210"/>
      <c r="P961" s="210"/>
      <c r="Q961" s="210"/>
      <c r="R961" s="0"/>
      <c r="S961" s="0"/>
    </row>
    <row r="962" customFormat="false" ht="13.45" hidden="false" customHeight="false" outlineLevel="0" collapsed="false">
      <c r="C962" s="211"/>
      <c r="D962" s="210"/>
      <c r="E962" s="210"/>
      <c r="F962" s="210"/>
      <c r="G962" s="210"/>
      <c r="H962" s="210"/>
      <c r="I962" s="210"/>
      <c r="J962" s="210"/>
      <c r="K962" s="210"/>
      <c r="L962" s="210"/>
      <c r="M962" s="210"/>
      <c r="N962" s="210"/>
      <c r="O962" s="210"/>
      <c r="P962" s="210"/>
      <c r="Q962" s="210"/>
      <c r="R962" s="0"/>
      <c r="S962" s="0"/>
    </row>
    <row r="963" customFormat="false" ht="13.45" hidden="false" customHeight="false" outlineLevel="0" collapsed="false">
      <c r="C963" s="211"/>
      <c r="D963" s="210"/>
      <c r="E963" s="210"/>
      <c r="F963" s="210"/>
      <c r="G963" s="210"/>
      <c r="H963" s="210"/>
      <c r="I963" s="210"/>
      <c r="J963" s="210"/>
      <c r="K963" s="210"/>
      <c r="L963" s="210"/>
      <c r="M963" s="210"/>
      <c r="N963" s="210"/>
      <c r="O963" s="210"/>
      <c r="P963" s="210"/>
      <c r="Q963" s="210"/>
      <c r="R963" s="0"/>
      <c r="S963" s="0"/>
    </row>
    <row r="964" customFormat="false" ht="13.45" hidden="false" customHeight="false" outlineLevel="0" collapsed="false">
      <c r="C964" s="211"/>
      <c r="D964" s="210"/>
      <c r="E964" s="210"/>
      <c r="F964" s="210"/>
      <c r="G964" s="210"/>
      <c r="H964" s="210"/>
      <c r="I964" s="210"/>
      <c r="J964" s="210"/>
      <c r="K964" s="210"/>
      <c r="L964" s="210"/>
      <c r="M964" s="210"/>
      <c r="N964" s="210"/>
      <c r="O964" s="210"/>
      <c r="P964" s="210"/>
      <c r="Q964" s="210"/>
      <c r="R964" s="0"/>
      <c r="S964" s="0"/>
    </row>
    <row r="965" customFormat="false" ht="13.45" hidden="false" customHeight="false" outlineLevel="0" collapsed="false">
      <c r="C965" s="211"/>
      <c r="D965" s="210"/>
      <c r="E965" s="210"/>
      <c r="F965" s="210"/>
      <c r="G965" s="210"/>
      <c r="H965" s="210"/>
      <c r="I965" s="210"/>
      <c r="J965" s="210"/>
      <c r="K965" s="210"/>
      <c r="L965" s="210"/>
      <c r="M965" s="210"/>
      <c r="N965" s="210"/>
      <c r="O965" s="210"/>
      <c r="P965" s="210"/>
      <c r="Q965" s="210"/>
      <c r="R965" s="0"/>
      <c r="S965" s="0"/>
    </row>
    <row r="966" customFormat="false" ht="13.45" hidden="false" customHeight="false" outlineLevel="0" collapsed="false">
      <c r="C966" s="211"/>
      <c r="D966" s="210"/>
      <c r="E966" s="210"/>
      <c r="F966" s="210"/>
      <c r="G966" s="210"/>
      <c r="H966" s="210"/>
      <c r="I966" s="210"/>
      <c r="J966" s="210"/>
      <c r="K966" s="210"/>
      <c r="L966" s="210"/>
      <c r="M966" s="210"/>
      <c r="N966" s="210"/>
      <c r="O966" s="210"/>
      <c r="P966" s="210"/>
      <c r="Q966" s="210"/>
      <c r="R966" s="0"/>
      <c r="S966" s="0"/>
    </row>
    <row r="967" customFormat="false" ht="13.45" hidden="false" customHeight="false" outlineLevel="0" collapsed="false">
      <c r="C967" s="211"/>
      <c r="D967" s="210"/>
      <c r="E967" s="210"/>
      <c r="F967" s="210"/>
      <c r="G967" s="210"/>
      <c r="H967" s="210"/>
      <c r="I967" s="210"/>
      <c r="J967" s="210"/>
      <c r="K967" s="210"/>
      <c r="L967" s="210"/>
      <c r="M967" s="210"/>
      <c r="N967" s="210"/>
      <c r="O967" s="210"/>
      <c r="P967" s="210"/>
      <c r="Q967" s="210"/>
      <c r="R967" s="0"/>
      <c r="S967" s="0"/>
    </row>
    <row r="968" customFormat="false" ht="13.45" hidden="false" customHeight="false" outlineLevel="0" collapsed="false">
      <c r="C968" s="211"/>
      <c r="D968" s="210"/>
      <c r="E968" s="210"/>
      <c r="F968" s="210"/>
      <c r="G968" s="210"/>
      <c r="H968" s="210"/>
      <c r="I968" s="210"/>
      <c r="J968" s="210"/>
      <c r="K968" s="210"/>
      <c r="L968" s="210"/>
      <c r="M968" s="210"/>
      <c r="N968" s="210"/>
      <c r="O968" s="210"/>
      <c r="P968" s="210"/>
      <c r="Q968" s="210"/>
      <c r="R968" s="0"/>
      <c r="S968" s="0"/>
    </row>
    <row r="969" customFormat="false" ht="13.45" hidden="false" customHeight="false" outlineLevel="0" collapsed="false">
      <c r="C969" s="211"/>
      <c r="D969" s="210"/>
      <c r="E969" s="210"/>
      <c r="F969" s="210"/>
      <c r="G969" s="210"/>
      <c r="H969" s="210"/>
      <c r="I969" s="210"/>
      <c r="J969" s="210"/>
      <c r="K969" s="210"/>
      <c r="L969" s="210"/>
      <c r="M969" s="210"/>
      <c r="N969" s="210"/>
      <c r="O969" s="210"/>
      <c r="P969" s="210"/>
      <c r="Q969" s="210"/>
      <c r="R969" s="0"/>
      <c r="S969" s="0"/>
    </row>
    <row r="970" customFormat="false" ht="13.45" hidden="false" customHeight="false" outlineLevel="0" collapsed="false">
      <c r="C970" s="211"/>
      <c r="D970" s="210"/>
      <c r="E970" s="210"/>
      <c r="F970" s="210"/>
      <c r="G970" s="210"/>
      <c r="H970" s="210"/>
      <c r="I970" s="210"/>
      <c r="J970" s="210"/>
      <c r="K970" s="210"/>
      <c r="L970" s="210"/>
      <c r="M970" s="210"/>
      <c r="N970" s="210"/>
      <c r="O970" s="210"/>
      <c r="P970" s="210"/>
      <c r="Q970" s="210"/>
      <c r="R970" s="0"/>
      <c r="S970" s="0"/>
    </row>
    <row r="971" customFormat="false" ht="13.45" hidden="false" customHeight="false" outlineLevel="0" collapsed="false">
      <c r="C971" s="211"/>
      <c r="D971" s="210"/>
      <c r="E971" s="210"/>
      <c r="F971" s="210"/>
      <c r="G971" s="210"/>
      <c r="H971" s="210"/>
      <c r="I971" s="210"/>
      <c r="J971" s="210"/>
      <c r="K971" s="210"/>
      <c r="L971" s="210"/>
      <c r="M971" s="210"/>
      <c r="N971" s="210"/>
      <c r="O971" s="210"/>
      <c r="P971" s="210"/>
      <c r="Q971" s="210"/>
      <c r="R971" s="0"/>
      <c r="S971" s="0"/>
    </row>
    <row r="972" customFormat="false" ht="13.45" hidden="false" customHeight="false" outlineLevel="0" collapsed="false">
      <c r="C972" s="211"/>
      <c r="D972" s="210"/>
      <c r="E972" s="210"/>
      <c r="F972" s="210"/>
      <c r="G972" s="210"/>
      <c r="H972" s="210"/>
      <c r="I972" s="210"/>
      <c r="J972" s="210"/>
      <c r="K972" s="210"/>
      <c r="L972" s="210"/>
      <c r="M972" s="210"/>
      <c r="N972" s="210"/>
      <c r="O972" s="210"/>
      <c r="P972" s="210"/>
      <c r="Q972" s="210"/>
      <c r="R972" s="0"/>
      <c r="S972" s="0"/>
    </row>
    <row r="973" customFormat="false" ht="13.45" hidden="false" customHeight="false" outlineLevel="0" collapsed="false">
      <c r="C973" s="211"/>
      <c r="D973" s="210"/>
      <c r="E973" s="210"/>
      <c r="F973" s="210"/>
      <c r="G973" s="210"/>
      <c r="H973" s="210"/>
      <c r="I973" s="210"/>
      <c r="J973" s="210"/>
      <c r="K973" s="210"/>
      <c r="L973" s="210"/>
      <c r="M973" s="210"/>
      <c r="N973" s="210"/>
      <c r="O973" s="210"/>
      <c r="P973" s="210"/>
      <c r="Q973" s="210"/>
      <c r="R973" s="0"/>
      <c r="S973" s="0"/>
    </row>
    <row r="974" customFormat="false" ht="13.45" hidden="false" customHeight="false" outlineLevel="0" collapsed="false">
      <c r="C974" s="211"/>
      <c r="D974" s="210"/>
      <c r="E974" s="210"/>
      <c r="F974" s="210"/>
      <c r="G974" s="210"/>
      <c r="H974" s="210"/>
      <c r="I974" s="210"/>
      <c r="J974" s="210"/>
      <c r="K974" s="210"/>
      <c r="L974" s="210"/>
      <c r="M974" s="210"/>
      <c r="N974" s="210"/>
      <c r="O974" s="210"/>
      <c r="P974" s="210"/>
      <c r="Q974" s="210"/>
      <c r="R974" s="0"/>
      <c r="S974" s="0"/>
    </row>
    <row r="975" customFormat="false" ht="13.45" hidden="false" customHeight="false" outlineLevel="0" collapsed="false">
      <c r="C975" s="211"/>
      <c r="D975" s="210"/>
      <c r="E975" s="210"/>
      <c r="F975" s="210"/>
      <c r="G975" s="210"/>
      <c r="H975" s="210"/>
      <c r="I975" s="210"/>
      <c r="J975" s="210"/>
      <c r="K975" s="210"/>
      <c r="L975" s="210"/>
      <c r="M975" s="210"/>
      <c r="N975" s="210"/>
      <c r="O975" s="210"/>
      <c r="P975" s="210"/>
      <c r="Q975" s="210"/>
      <c r="R975" s="0"/>
      <c r="S975" s="0"/>
    </row>
    <row r="976" customFormat="false" ht="13.45" hidden="false" customHeight="false" outlineLevel="0" collapsed="false">
      <c r="C976" s="211"/>
      <c r="D976" s="210"/>
      <c r="E976" s="210"/>
      <c r="F976" s="210"/>
      <c r="G976" s="210"/>
      <c r="H976" s="210"/>
      <c r="I976" s="210"/>
      <c r="J976" s="210"/>
      <c r="K976" s="210"/>
      <c r="L976" s="210"/>
      <c r="M976" s="210"/>
      <c r="N976" s="210"/>
      <c r="O976" s="210"/>
      <c r="P976" s="210"/>
      <c r="Q976" s="210"/>
      <c r="R976" s="0"/>
      <c r="S976" s="0"/>
    </row>
    <row r="977" customFormat="false" ht="13.45" hidden="false" customHeight="false" outlineLevel="0" collapsed="false">
      <c r="C977" s="211"/>
      <c r="D977" s="210"/>
      <c r="E977" s="210"/>
      <c r="F977" s="210"/>
      <c r="G977" s="210"/>
      <c r="H977" s="210"/>
      <c r="I977" s="210"/>
      <c r="J977" s="210"/>
      <c r="K977" s="210"/>
      <c r="L977" s="210"/>
      <c r="M977" s="210"/>
      <c r="N977" s="210"/>
      <c r="O977" s="210"/>
      <c r="P977" s="210"/>
      <c r="Q977" s="210"/>
      <c r="R977" s="0"/>
      <c r="S977" s="0"/>
    </row>
    <row r="978" customFormat="false" ht="13.45" hidden="false" customHeight="false" outlineLevel="0" collapsed="false">
      <c r="C978" s="211"/>
      <c r="D978" s="210"/>
      <c r="E978" s="210"/>
      <c r="F978" s="210"/>
      <c r="G978" s="210"/>
      <c r="H978" s="210"/>
      <c r="I978" s="210"/>
      <c r="J978" s="210"/>
      <c r="K978" s="210"/>
      <c r="L978" s="210"/>
      <c r="M978" s="210"/>
      <c r="N978" s="210"/>
      <c r="O978" s="210"/>
      <c r="P978" s="210"/>
      <c r="Q978" s="210"/>
      <c r="R978" s="0"/>
      <c r="S978" s="0"/>
    </row>
    <row r="979" customFormat="false" ht="13.45" hidden="false" customHeight="false" outlineLevel="0" collapsed="false">
      <c r="C979" s="211"/>
      <c r="D979" s="210"/>
      <c r="E979" s="210"/>
      <c r="F979" s="210"/>
      <c r="G979" s="210"/>
      <c r="H979" s="210"/>
      <c r="I979" s="210"/>
      <c r="J979" s="210"/>
      <c r="K979" s="210"/>
      <c r="L979" s="210"/>
      <c r="M979" s="210"/>
      <c r="N979" s="210"/>
      <c r="O979" s="210"/>
      <c r="P979" s="210"/>
      <c r="Q979" s="210"/>
      <c r="R979" s="0"/>
      <c r="S979" s="0"/>
    </row>
    <row r="980" customFormat="false" ht="13.45" hidden="false" customHeight="false" outlineLevel="0" collapsed="false">
      <c r="C980" s="211"/>
      <c r="D980" s="210"/>
      <c r="E980" s="210"/>
      <c r="F980" s="210"/>
      <c r="G980" s="210"/>
      <c r="H980" s="210"/>
      <c r="I980" s="210"/>
      <c r="J980" s="210"/>
      <c r="K980" s="210"/>
      <c r="L980" s="210"/>
      <c r="M980" s="210"/>
      <c r="N980" s="210"/>
      <c r="O980" s="210"/>
      <c r="P980" s="210"/>
      <c r="Q980" s="210"/>
      <c r="R980" s="0"/>
      <c r="S980" s="0"/>
    </row>
    <row r="981" customFormat="false" ht="13.45" hidden="false" customHeight="false" outlineLevel="0" collapsed="false">
      <c r="C981" s="211"/>
      <c r="D981" s="210"/>
      <c r="E981" s="210"/>
      <c r="F981" s="210"/>
      <c r="G981" s="210"/>
      <c r="H981" s="210"/>
      <c r="I981" s="210"/>
      <c r="J981" s="210"/>
      <c r="K981" s="210"/>
      <c r="L981" s="210"/>
      <c r="M981" s="210"/>
      <c r="N981" s="210"/>
      <c r="O981" s="210"/>
      <c r="P981" s="210"/>
      <c r="Q981" s="210"/>
      <c r="R981" s="0"/>
      <c r="S981" s="0"/>
    </row>
    <row r="982" customFormat="false" ht="13.45" hidden="false" customHeight="false" outlineLevel="0" collapsed="false">
      <c r="C982" s="211"/>
      <c r="D982" s="210"/>
      <c r="E982" s="210"/>
      <c r="F982" s="210"/>
      <c r="G982" s="210"/>
      <c r="H982" s="210"/>
      <c r="I982" s="210"/>
      <c r="J982" s="210"/>
      <c r="K982" s="210"/>
      <c r="L982" s="210"/>
      <c r="M982" s="210"/>
      <c r="N982" s="210"/>
      <c r="O982" s="210"/>
      <c r="P982" s="210"/>
      <c r="Q982" s="210"/>
      <c r="R982" s="0"/>
      <c r="S982" s="0"/>
    </row>
    <row r="983" customFormat="false" ht="13.45" hidden="false" customHeight="false" outlineLevel="0" collapsed="false">
      <c r="C983" s="211"/>
      <c r="D983" s="210"/>
      <c r="E983" s="210"/>
      <c r="F983" s="210"/>
      <c r="G983" s="210"/>
      <c r="H983" s="210"/>
      <c r="I983" s="210"/>
      <c r="J983" s="210"/>
      <c r="K983" s="210"/>
      <c r="L983" s="210"/>
      <c r="M983" s="210"/>
      <c r="N983" s="210"/>
      <c r="O983" s="210"/>
      <c r="P983" s="210"/>
      <c r="Q983" s="210"/>
      <c r="R983" s="0"/>
      <c r="S983" s="0"/>
    </row>
    <row r="984" customFormat="false" ht="13.45" hidden="false" customHeight="false" outlineLevel="0" collapsed="false">
      <c r="C984" s="211"/>
      <c r="D984" s="210"/>
      <c r="E984" s="210"/>
      <c r="F984" s="210"/>
      <c r="G984" s="210"/>
      <c r="H984" s="210"/>
      <c r="I984" s="210"/>
      <c r="J984" s="210"/>
      <c r="K984" s="210"/>
      <c r="L984" s="210"/>
      <c r="M984" s="210"/>
      <c r="N984" s="210"/>
      <c r="O984" s="210"/>
      <c r="P984" s="210"/>
      <c r="Q984" s="210"/>
      <c r="R984" s="0"/>
      <c r="S984" s="0"/>
    </row>
    <row r="985" customFormat="false" ht="13.45" hidden="false" customHeight="false" outlineLevel="0" collapsed="false">
      <c r="C985" s="211"/>
      <c r="D985" s="210"/>
      <c r="E985" s="210"/>
      <c r="F985" s="210"/>
      <c r="G985" s="210"/>
      <c r="H985" s="210"/>
      <c r="I985" s="210"/>
      <c r="J985" s="210"/>
      <c r="K985" s="210"/>
      <c r="L985" s="210"/>
      <c r="M985" s="210"/>
      <c r="N985" s="210"/>
      <c r="O985" s="210"/>
      <c r="P985" s="210"/>
      <c r="Q985" s="210"/>
      <c r="R985" s="0"/>
      <c r="S985" s="0"/>
    </row>
    <row r="986" customFormat="false" ht="13.45" hidden="false" customHeight="false" outlineLevel="0" collapsed="false">
      <c r="C986" s="211"/>
      <c r="D986" s="210"/>
      <c r="E986" s="210"/>
      <c r="F986" s="210"/>
      <c r="G986" s="210"/>
      <c r="H986" s="210"/>
      <c r="I986" s="210"/>
      <c r="J986" s="210"/>
      <c r="K986" s="210"/>
      <c r="L986" s="210"/>
      <c r="M986" s="210"/>
      <c r="N986" s="210"/>
      <c r="O986" s="210"/>
      <c r="P986" s="210"/>
      <c r="Q986" s="210"/>
      <c r="R986" s="0"/>
      <c r="S986" s="0"/>
    </row>
    <row r="987" customFormat="false" ht="13.45" hidden="false" customHeight="false" outlineLevel="0" collapsed="false">
      <c r="C987" s="211"/>
      <c r="D987" s="210"/>
      <c r="E987" s="210"/>
      <c r="F987" s="210"/>
      <c r="G987" s="210"/>
      <c r="H987" s="210"/>
      <c r="I987" s="210"/>
      <c r="J987" s="210"/>
      <c r="K987" s="210"/>
      <c r="L987" s="210"/>
      <c r="M987" s="210"/>
      <c r="N987" s="210"/>
      <c r="O987" s="210"/>
      <c r="P987" s="210"/>
      <c r="Q987" s="210"/>
      <c r="R987" s="0"/>
      <c r="S987" s="0"/>
    </row>
    <row r="988" customFormat="false" ht="13.45" hidden="false" customHeight="false" outlineLevel="0" collapsed="false">
      <c r="C988" s="211"/>
      <c r="D988" s="210"/>
      <c r="E988" s="210"/>
      <c r="F988" s="210"/>
      <c r="G988" s="210"/>
      <c r="H988" s="210"/>
      <c r="I988" s="210"/>
      <c r="J988" s="210"/>
      <c r="K988" s="210"/>
      <c r="L988" s="210"/>
      <c r="M988" s="210"/>
      <c r="N988" s="210"/>
      <c r="O988" s="210"/>
      <c r="P988" s="210"/>
      <c r="Q988" s="210"/>
      <c r="R988" s="0"/>
      <c r="S988" s="0"/>
    </row>
    <row r="989" customFormat="false" ht="13.45" hidden="false" customHeight="false" outlineLevel="0" collapsed="false">
      <c r="C989" s="211"/>
      <c r="D989" s="210"/>
      <c r="E989" s="210"/>
      <c r="F989" s="210"/>
      <c r="G989" s="210"/>
      <c r="H989" s="210"/>
      <c r="I989" s="210"/>
      <c r="J989" s="210"/>
      <c r="K989" s="210"/>
      <c r="L989" s="210"/>
      <c r="M989" s="210"/>
      <c r="N989" s="210"/>
      <c r="O989" s="210"/>
      <c r="P989" s="210"/>
      <c r="Q989" s="210"/>
      <c r="R989" s="0"/>
      <c r="S989" s="0"/>
    </row>
    <row r="990" customFormat="false" ht="13.45" hidden="false" customHeight="false" outlineLevel="0" collapsed="false">
      <c r="C990" s="211"/>
      <c r="D990" s="210"/>
      <c r="E990" s="210"/>
      <c r="F990" s="210"/>
      <c r="G990" s="210"/>
      <c r="H990" s="210"/>
      <c r="I990" s="210"/>
      <c r="J990" s="210"/>
      <c r="K990" s="210"/>
      <c r="L990" s="210"/>
      <c r="M990" s="210"/>
      <c r="N990" s="210"/>
      <c r="O990" s="210"/>
      <c r="P990" s="210"/>
      <c r="Q990" s="210"/>
      <c r="R990" s="0"/>
      <c r="S990" s="0"/>
    </row>
    <row r="991" customFormat="false" ht="13.45" hidden="false" customHeight="false" outlineLevel="0" collapsed="false">
      <c r="C991" s="211"/>
      <c r="D991" s="210"/>
      <c r="E991" s="210"/>
      <c r="F991" s="210"/>
      <c r="G991" s="210"/>
      <c r="H991" s="210"/>
      <c r="I991" s="210"/>
      <c r="J991" s="210"/>
      <c r="K991" s="210"/>
      <c r="L991" s="210"/>
      <c r="M991" s="210"/>
      <c r="N991" s="210"/>
      <c r="O991" s="210"/>
      <c r="P991" s="210"/>
      <c r="Q991" s="210"/>
      <c r="R991" s="0"/>
      <c r="S991" s="0"/>
    </row>
    <row r="992" customFormat="false" ht="13.45" hidden="false" customHeight="false" outlineLevel="0" collapsed="false">
      <c r="C992" s="211"/>
      <c r="D992" s="210"/>
      <c r="E992" s="210"/>
      <c r="F992" s="210"/>
      <c r="G992" s="210"/>
      <c r="H992" s="210"/>
      <c r="I992" s="210"/>
      <c r="J992" s="210"/>
      <c r="K992" s="210"/>
      <c r="L992" s="210"/>
      <c r="M992" s="210"/>
      <c r="N992" s="210"/>
      <c r="O992" s="210"/>
      <c r="P992" s="210"/>
      <c r="Q992" s="210"/>
      <c r="R992" s="0"/>
      <c r="S992" s="0"/>
    </row>
    <row r="993" customFormat="false" ht="13.45" hidden="false" customHeight="false" outlineLevel="0" collapsed="false">
      <c r="C993" s="211"/>
      <c r="D993" s="210"/>
      <c r="E993" s="210"/>
      <c r="F993" s="210"/>
      <c r="G993" s="210"/>
      <c r="H993" s="210"/>
      <c r="I993" s="210"/>
      <c r="J993" s="210"/>
      <c r="K993" s="210"/>
      <c r="L993" s="210"/>
      <c r="M993" s="210"/>
      <c r="N993" s="210"/>
      <c r="O993" s="210"/>
      <c r="P993" s="210"/>
      <c r="Q993" s="210"/>
      <c r="R993" s="0"/>
      <c r="S993" s="0"/>
    </row>
    <row r="994" customFormat="false" ht="13.45" hidden="false" customHeight="false" outlineLevel="0" collapsed="false">
      <c r="C994" s="211"/>
      <c r="D994" s="210"/>
      <c r="E994" s="210"/>
      <c r="F994" s="210"/>
      <c r="G994" s="210"/>
      <c r="H994" s="210"/>
      <c r="I994" s="210"/>
      <c r="J994" s="210"/>
      <c r="K994" s="210"/>
      <c r="L994" s="210"/>
      <c r="M994" s="210"/>
      <c r="N994" s="210"/>
      <c r="O994" s="210"/>
      <c r="P994" s="210"/>
      <c r="Q994" s="210"/>
      <c r="R994" s="0"/>
      <c r="S994" s="0"/>
    </row>
    <row r="995" customFormat="false" ht="13.45" hidden="false" customHeight="false" outlineLevel="0" collapsed="false">
      <c r="C995" s="211"/>
      <c r="D995" s="210"/>
      <c r="E995" s="210"/>
      <c r="F995" s="210"/>
      <c r="G995" s="210"/>
      <c r="H995" s="210"/>
      <c r="I995" s="210"/>
      <c r="J995" s="210"/>
      <c r="K995" s="210"/>
      <c r="L995" s="210"/>
      <c r="M995" s="210"/>
      <c r="N995" s="210"/>
      <c r="O995" s="210"/>
      <c r="P995" s="210"/>
      <c r="Q995" s="210"/>
      <c r="R995" s="0"/>
      <c r="S995" s="0"/>
    </row>
    <row r="996" customFormat="false" ht="13.45" hidden="false" customHeight="false" outlineLevel="0" collapsed="false">
      <c r="C996" s="211"/>
      <c r="D996" s="210"/>
      <c r="E996" s="210"/>
      <c r="F996" s="210"/>
      <c r="G996" s="210"/>
      <c r="H996" s="210"/>
      <c r="I996" s="210"/>
      <c r="J996" s="210"/>
      <c r="K996" s="210"/>
      <c r="L996" s="210"/>
      <c r="M996" s="210"/>
      <c r="N996" s="210"/>
      <c r="O996" s="210"/>
      <c r="P996" s="210"/>
      <c r="Q996" s="210"/>
      <c r="R996" s="0"/>
      <c r="S996" s="0"/>
    </row>
    <row r="997" customFormat="false" ht="13.45" hidden="false" customHeight="false" outlineLevel="0" collapsed="false">
      <c r="C997" s="211"/>
      <c r="D997" s="210"/>
      <c r="E997" s="210"/>
      <c r="F997" s="210"/>
      <c r="G997" s="210"/>
      <c r="H997" s="210"/>
      <c r="I997" s="210"/>
      <c r="J997" s="210"/>
      <c r="K997" s="210"/>
      <c r="L997" s="210"/>
      <c r="M997" s="210"/>
      <c r="N997" s="210"/>
      <c r="O997" s="210"/>
      <c r="P997" s="210"/>
      <c r="Q997" s="210"/>
      <c r="R997" s="0"/>
      <c r="S997" s="0"/>
    </row>
    <row r="998" customFormat="false" ht="13.45" hidden="false" customHeight="false" outlineLevel="0" collapsed="false">
      <c r="C998" s="211"/>
      <c r="D998" s="210"/>
      <c r="E998" s="210"/>
      <c r="F998" s="210"/>
      <c r="G998" s="210"/>
      <c r="H998" s="210"/>
      <c r="I998" s="210"/>
      <c r="J998" s="210"/>
      <c r="K998" s="210"/>
      <c r="L998" s="210"/>
      <c r="M998" s="210"/>
      <c r="N998" s="210"/>
      <c r="O998" s="210"/>
      <c r="P998" s="210"/>
      <c r="Q998" s="210"/>
      <c r="R998" s="0"/>
      <c r="S998" s="0"/>
    </row>
    <row r="999" customFormat="false" ht="13.45" hidden="false" customHeight="false" outlineLevel="0" collapsed="false">
      <c r="C999" s="211"/>
      <c r="D999" s="210"/>
      <c r="E999" s="210"/>
      <c r="F999" s="210"/>
      <c r="G999" s="210"/>
      <c r="H999" s="210"/>
      <c r="I999" s="210"/>
      <c r="J999" s="210"/>
      <c r="K999" s="210"/>
      <c r="L999" s="210"/>
      <c r="M999" s="210"/>
      <c r="N999" s="210"/>
      <c r="O999" s="210"/>
      <c r="P999" s="210"/>
      <c r="Q999" s="210"/>
      <c r="R999" s="0"/>
      <c r="S999" s="0"/>
    </row>
    <row r="1000" customFormat="false" ht="13.45" hidden="false" customHeight="false" outlineLevel="0" collapsed="false">
      <c r="C1000" s="211"/>
      <c r="D1000" s="210"/>
      <c r="E1000" s="210"/>
      <c r="F1000" s="210"/>
      <c r="G1000" s="210"/>
      <c r="H1000" s="210"/>
      <c r="I1000" s="210"/>
      <c r="J1000" s="210"/>
      <c r="K1000" s="210"/>
      <c r="L1000" s="210"/>
      <c r="M1000" s="210"/>
      <c r="N1000" s="210"/>
      <c r="O1000" s="210"/>
      <c r="P1000" s="210"/>
      <c r="Q1000" s="210"/>
      <c r="R1000" s="0"/>
      <c r="S1000" s="0"/>
    </row>
    <row r="1001" customFormat="false" ht="13.45" hidden="false" customHeight="false" outlineLevel="0" collapsed="false">
      <c r="C1001" s="211"/>
      <c r="D1001" s="210"/>
      <c r="E1001" s="210"/>
      <c r="F1001" s="210"/>
      <c r="G1001" s="210"/>
      <c r="H1001" s="210"/>
      <c r="I1001" s="210"/>
      <c r="J1001" s="210"/>
      <c r="K1001" s="210"/>
      <c r="L1001" s="210"/>
      <c r="M1001" s="210"/>
      <c r="N1001" s="210"/>
      <c r="O1001" s="210"/>
      <c r="P1001" s="210"/>
      <c r="Q1001" s="210"/>
      <c r="R1001" s="0"/>
      <c r="S1001" s="0"/>
    </row>
    <row r="1002" customFormat="false" ht="13.45" hidden="false" customHeight="false" outlineLevel="0" collapsed="false">
      <c r="C1002" s="211"/>
      <c r="D1002" s="210"/>
      <c r="E1002" s="210"/>
      <c r="F1002" s="210"/>
      <c r="G1002" s="210"/>
      <c r="H1002" s="210"/>
      <c r="I1002" s="210"/>
      <c r="J1002" s="210"/>
      <c r="K1002" s="210"/>
      <c r="L1002" s="210"/>
      <c r="M1002" s="210"/>
      <c r="N1002" s="210"/>
      <c r="O1002" s="210"/>
      <c r="P1002" s="210"/>
      <c r="Q1002" s="210"/>
      <c r="R1002" s="0"/>
      <c r="S1002" s="0"/>
    </row>
    <row r="1003" customFormat="false" ht="13.45" hidden="false" customHeight="false" outlineLevel="0" collapsed="false">
      <c r="C1003" s="211"/>
      <c r="D1003" s="210"/>
      <c r="E1003" s="210"/>
      <c r="F1003" s="210"/>
      <c r="G1003" s="210"/>
      <c r="H1003" s="210"/>
      <c r="I1003" s="210"/>
      <c r="J1003" s="210"/>
      <c r="K1003" s="210"/>
      <c r="L1003" s="210"/>
      <c r="M1003" s="210"/>
      <c r="N1003" s="210"/>
      <c r="O1003" s="210"/>
      <c r="P1003" s="210"/>
      <c r="Q1003" s="210"/>
      <c r="R1003" s="0"/>
      <c r="S1003" s="0"/>
    </row>
    <row r="1004" customFormat="false" ht="13.45" hidden="false" customHeight="false" outlineLevel="0" collapsed="false">
      <c r="C1004" s="211"/>
      <c r="D1004" s="210"/>
      <c r="E1004" s="210"/>
      <c r="F1004" s="210"/>
      <c r="G1004" s="210"/>
      <c r="H1004" s="210"/>
      <c r="I1004" s="210"/>
      <c r="J1004" s="210"/>
      <c r="K1004" s="210"/>
      <c r="L1004" s="210"/>
      <c r="M1004" s="210"/>
      <c r="N1004" s="210"/>
      <c r="O1004" s="210"/>
      <c r="P1004" s="210"/>
      <c r="Q1004" s="210"/>
      <c r="R1004" s="0"/>
      <c r="S1004" s="0"/>
    </row>
    <row r="1005" customFormat="false" ht="13.45" hidden="false" customHeight="false" outlineLevel="0" collapsed="false">
      <c r="C1005" s="211"/>
      <c r="D1005" s="210"/>
      <c r="E1005" s="210"/>
      <c r="F1005" s="210"/>
      <c r="G1005" s="210"/>
      <c r="H1005" s="210"/>
      <c r="I1005" s="210"/>
      <c r="J1005" s="210"/>
      <c r="K1005" s="210"/>
      <c r="L1005" s="210"/>
      <c r="M1005" s="210"/>
      <c r="N1005" s="210"/>
      <c r="O1005" s="210"/>
      <c r="P1005" s="210"/>
      <c r="Q1005" s="210"/>
      <c r="R1005" s="0"/>
      <c r="S1005" s="0"/>
    </row>
    <row r="1006" customFormat="false" ht="13.45" hidden="false" customHeight="false" outlineLevel="0" collapsed="false">
      <c r="C1006" s="211"/>
      <c r="D1006" s="210"/>
      <c r="E1006" s="210"/>
      <c r="F1006" s="210"/>
      <c r="G1006" s="210"/>
      <c r="H1006" s="210"/>
      <c r="I1006" s="210"/>
      <c r="J1006" s="210"/>
      <c r="K1006" s="210"/>
      <c r="L1006" s="210"/>
      <c r="M1006" s="210"/>
      <c r="N1006" s="210"/>
      <c r="O1006" s="210"/>
      <c r="P1006" s="210"/>
      <c r="Q1006" s="210"/>
      <c r="R1006" s="0"/>
      <c r="S1006" s="0"/>
    </row>
    <row r="1007" customFormat="false" ht="13.45" hidden="false" customHeight="false" outlineLevel="0" collapsed="false">
      <c r="C1007" s="211"/>
      <c r="D1007" s="210"/>
      <c r="E1007" s="210"/>
      <c r="F1007" s="210"/>
      <c r="G1007" s="210"/>
      <c r="H1007" s="210"/>
      <c r="I1007" s="210"/>
      <c r="J1007" s="210"/>
      <c r="K1007" s="210"/>
      <c r="L1007" s="210"/>
      <c r="M1007" s="210"/>
      <c r="N1007" s="210"/>
      <c r="O1007" s="210"/>
      <c r="P1007" s="210"/>
      <c r="Q1007" s="210"/>
      <c r="R1007" s="0"/>
      <c r="S1007" s="0"/>
    </row>
    <row r="1008" customFormat="false" ht="13.45" hidden="false" customHeight="false" outlineLevel="0" collapsed="false">
      <c r="C1008" s="211"/>
      <c r="D1008" s="210"/>
      <c r="E1008" s="210"/>
      <c r="F1008" s="210"/>
      <c r="G1008" s="210"/>
      <c r="H1008" s="210"/>
      <c r="I1008" s="210"/>
      <c r="J1008" s="210"/>
      <c r="K1008" s="210"/>
      <c r="L1008" s="210"/>
      <c r="M1008" s="210"/>
      <c r="N1008" s="210"/>
      <c r="O1008" s="210"/>
      <c r="P1008" s="210"/>
      <c r="Q1008" s="210"/>
      <c r="R1008" s="0"/>
      <c r="S1008" s="0"/>
    </row>
    <row r="1009" customFormat="false" ht="13.45" hidden="false" customHeight="false" outlineLevel="0" collapsed="false">
      <c r="C1009" s="211"/>
      <c r="D1009" s="210"/>
      <c r="E1009" s="210"/>
      <c r="F1009" s="210"/>
      <c r="G1009" s="210"/>
      <c r="H1009" s="210"/>
      <c r="I1009" s="210"/>
      <c r="J1009" s="210"/>
      <c r="K1009" s="210"/>
      <c r="L1009" s="210"/>
      <c r="M1009" s="210"/>
      <c r="N1009" s="210"/>
      <c r="O1009" s="210"/>
      <c r="P1009" s="210"/>
      <c r="Q1009" s="210"/>
      <c r="R1009" s="0"/>
      <c r="S1009" s="0"/>
    </row>
    <row r="1010" customFormat="false" ht="13.45" hidden="false" customHeight="false" outlineLevel="0" collapsed="false">
      <c r="C1010" s="211"/>
      <c r="D1010" s="210"/>
      <c r="E1010" s="210"/>
      <c r="F1010" s="210"/>
      <c r="G1010" s="210"/>
      <c r="H1010" s="210"/>
      <c r="I1010" s="210"/>
      <c r="J1010" s="210"/>
      <c r="K1010" s="210"/>
      <c r="L1010" s="210"/>
      <c r="M1010" s="210"/>
      <c r="N1010" s="210"/>
      <c r="O1010" s="210"/>
      <c r="P1010" s="210"/>
      <c r="Q1010" s="210"/>
      <c r="R1010" s="0"/>
      <c r="S1010" s="0"/>
    </row>
    <row r="1011" customFormat="false" ht="13.45" hidden="false" customHeight="false" outlineLevel="0" collapsed="false">
      <c r="C1011" s="211"/>
      <c r="D1011" s="210"/>
      <c r="E1011" s="210"/>
      <c r="F1011" s="210"/>
      <c r="G1011" s="210"/>
      <c r="H1011" s="210"/>
      <c r="I1011" s="210"/>
      <c r="J1011" s="210"/>
      <c r="K1011" s="210"/>
      <c r="L1011" s="210"/>
      <c r="M1011" s="210"/>
      <c r="N1011" s="210"/>
      <c r="O1011" s="210"/>
      <c r="P1011" s="210"/>
      <c r="Q1011" s="210"/>
      <c r="R1011" s="0"/>
      <c r="S1011" s="0"/>
    </row>
    <row r="1012" customFormat="false" ht="13.45" hidden="false" customHeight="false" outlineLevel="0" collapsed="false">
      <c r="C1012" s="211"/>
      <c r="D1012" s="210"/>
      <c r="E1012" s="210"/>
      <c r="F1012" s="210"/>
      <c r="G1012" s="210"/>
      <c r="H1012" s="210"/>
      <c r="I1012" s="210"/>
      <c r="J1012" s="210"/>
      <c r="K1012" s="210"/>
      <c r="L1012" s="210"/>
      <c r="M1012" s="210"/>
      <c r="N1012" s="210"/>
      <c r="O1012" s="210"/>
      <c r="P1012" s="210"/>
      <c r="Q1012" s="210"/>
      <c r="R1012" s="0"/>
      <c r="S1012" s="0"/>
    </row>
    <row r="1013" customFormat="false" ht="13.45" hidden="false" customHeight="false" outlineLevel="0" collapsed="false">
      <c r="C1013" s="211"/>
      <c r="D1013" s="210"/>
      <c r="E1013" s="210"/>
      <c r="F1013" s="210"/>
      <c r="G1013" s="210"/>
      <c r="H1013" s="210"/>
      <c r="I1013" s="210"/>
      <c r="J1013" s="210"/>
      <c r="K1013" s="210"/>
      <c r="L1013" s="210"/>
      <c r="M1013" s="210"/>
      <c r="N1013" s="210"/>
      <c r="O1013" s="210"/>
      <c r="P1013" s="210"/>
      <c r="Q1013" s="210"/>
      <c r="R1013" s="0"/>
      <c r="S1013" s="0"/>
    </row>
    <row r="1014" customFormat="false" ht="13.45" hidden="false" customHeight="false" outlineLevel="0" collapsed="false">
      <c r="C1014" s="211"/>
      <c r="D1014" s="210"/>
      <c r="E1014" s="210"/>
      <c r="F1014" s="210"/>
      <c r="G1014" s="210"/>
      <c r="H1014" s="210"/>
      <c r="I1014" s="210"/>
      <c r="J1014" s="210"/>
      <c r="K1014" s="210"/>
      <c r="L1014" s="210"/>
      <c r="M1014" s="210"/>
      <c r="N1014" s="210"/>
      <c r="O1014" s="210"/>
      <c r="P1014" s="210"/>
      <c r="Q1014" s="210"/>
      <c r="R1014" s="0"/>
      <c r="S1014" s="0"/>
    </row>
    <row r="1015" customFormat="false" ht="13.45" hidden="false" customHeight="false" outlineLevel="0" collapsed="false">
      <c r="C1015" s="211"/>
      <c r="D1015" s="210"/>
      <c r="E1015" s="210"/>
      <c r="F1015" s="210"/>
      <c r="G1015" s="210"/>
      <c r="H1015" s="210"/>
      <c r="I1015" s="210"/>
      <c r="J1015" s="210"/>
      <c r="K1015" s="210"/>
      <c r="L1015" s="210"/>
      <c r="M1015" s="210"/>
      <c r="N1015" s="210"/>
      <c r="O1015" s="210"/>
      <c r="P1015" s="210"/>
      <c r="Q1015" s="210"/>
      <c r="R1015" s="0"/>
      <c r="S1015" s="0"/>
    </row>
    <row r="1016" customFormat="false" ht="13.45" hidden="false" customHeight="false" outlineLevel="0" collapsed="false">
      <c r="C1016" s="211"/>
      <c r="D1016" s="210"/>
      <c r="E1016" s="210"/>
      <c r="F1016" s="210"/>
      <c r="G1016" s="210"/>
      <c r="H1016" s="210"/>
      <c r="I1016" s="210"/>
      <c r="J1016" s="210"/>
      <c r="K1016" s="210"/>
      <c r="L1016" s="210"/>
      <c r="M1016" s="210"/>
      <c r="N1016" s="210"/>
      <c r="O1016" s="210"/>
      <c r="P1016" s="210"/>
      <c r="Q1016" s="210"/>
      <c r="R1016" s="0"/>
      <c r="S1016" s="0"/>
    </row>
    <row r="1017" customFormat="false" ht="13.45" hidden="false" customHeight="false" outlineLevel="0" collapsed="false">
      <c r="C1017" s="211"/>
      <c r="D1017" s="210"/>
      <c r="E1017" s="210"/>
      <c r="F1017" s="210"/>
      <c r="G1017" s="210"/>
      <c r="H1017" s="210"/>
      <c r="I1017" s="210"/>
      <c r="J1017" s="210"/>
      <c r="K1017" s="210"/>
      <c r="L1017" s="210"/>
      <c r="M1017" s="210"/>
      <c r="N1017" s="210"/>
      <c r="O1017" s="210"/>
      <c r="P1017" s="210"/>
      <c r="Q1017" s="210"/>
      <c r="R1017" s="0"/>
      <c r="S1017" s="0"/>
    </row>
    <row r="1018" customFormat="false" ht="12.8" hidden="false" customHeight="false" outlineLevel="0" collapsed="false">
      <c r="R1018" s="0"/>
      <c r="S1018" s="0"/>
    </row>
    <row r="1019" customFormat="false" ht="12.8" hidden="false" customHeight="false" outlineLevel="0" collapsed="false">
      <c r="R1019" s="0"/>
      <c r="S1019" s="0"/>
    </row>
    <row r="1020" customFormat="false" ht="12.8" hidden="false" customHeight="false" outlineLevel="0" collapsed="false">
      <c r="R1020" s="0"/>
      <c r="S1020" s="0"/>
    </row>
    <row r="1021" customFormat="false" ht="12.8" hidden="false" customHeight="false" outlineLevel="0" collapsed="false">
      <c r="R1021" s="0"/>
      <c r="S1021" s="0"/>
    </row>
    <row r="1022" customFormat="false" ht="12.8" hidden="false" customHeight="false" outlineLevel="0" collapsed="false">
      <c r="R1022" s="0"/>
      <c r="S1022" s="0"/>
    </row>
    <row r="1023" customFormat="false" ht="12.8" hidden="false" customHeight="false" outlineLevel="0" collapsed="false">
      <c r="R1023" s="0"/>
      <c r="S1023" s="0"/>
    </row>
    <row r="1024" customFormat="false" ht="12.8" hidden="false" customHeight="false" outlineLevel="0" collapsed="false">
      <c r="R1024" s="0"/>
      <c r="S1024" s="0"/>
    </row>
    <row r="1025" customFormat="false" ht="12.8" hidden="false" customHeight="false" outlineLevel="0" collapsed="false">
      <c r="R1025" s="0"/>
      <c r="S1025" s="0"/>
    </row>
    <row r="1026" customFormat="false" ht="12.8" hidden="false" customHeight="false" outlineLevel="0" collapsed="false">
      <c r="R1026" s="0"/>
      <c r="S1026" s="0"/>
    </row>
    <row r="1027" customFormat="false" ht="12.8" hidden="false" customHeight="false" outlineLevel="0" collapsed="false">
      <c r="R1027" s="0"/>
      <c r="S1027" s="0"/>
    </row>
    <row r="1028" customFormat="false" ht="12.8" hidden="false" customHeight="false" outlineLevel="0" collapsed="false">
      <c r="R1028" s="0"/>
      <c r="S1028" s="0"/>
    </row>
    <row r="1029" customFormat="false" ht="12.8" hidden="false" customHeight="false" outlineLevel="0" collapsed="false">
      <c r="R1029" s="0"/>
      <c r="S1029" s="0"/>
    </row>
    <row r="1030" customFormat="false" ht="12.8" hidden="false" customHeight="false" outlineLevel="0" collapsed="false">
      <c r="R1030" s="0"/>
      <c r="S1030" s="0"/>
    </row>
    <row r="1031" customFormat="false" ht="12.8" hidden="false" customHeight="false" outlineLevel="0" collapsed="false">
      <c r="R1031" s="0"/>
      <c r="S1031" s="0"/>
    </row>
    <row r="1032" customFormat="false" ht="12.8" hidden="false" customHeight="false" outlineLevel="0" collapsed="false">
      <c r="R1032" s="0"/>
      <c r="S1032" s="0"/>
    </row>
    <row r="1033" customFormat="false" ht="12.8" hidden="false" customHeight="false" outlineLevel="0" collapsed="false">
      <c r="R1033" s="0"/>
      <c r="S1033" s="0"/>
    </row>
    <row r="1034" customFormat="false" ht="12.8" hidden="false" customHeight="false" outlineLevel="0" collapsed="false">
      <c r="R1034" s="0"/>
      <c r="S1034" s="0"/>
    </row>
    <row r="1035" customFormat="false" ht="12.8" hidden="false" customHeight="false" outlineLevel="0" collapsed="false">
      <c r="R1035" s="0"/>
      <c r="S1035" s="0"/>
    </row>
    <row r="1036" customFormat="false" ht="12.8" hidden="false" customHeight="false" outlineLevel="0" collapsed="false">
      <c r="R1036" s="0"/>
      <c r="S1036" s="0"/>
    </row>
    <row r="1037" customFormat="false" ht="12.8" hidden="false" customHeight="false" outlineLevel="0" collapsed="false">
      <c r="R1037" s="0"/>
      <c r="S1037" s="0"/>
    </row>
    <row r="1038" customFormat="false" ht="12.8" hidden="false" customHeight="false" outlineLevel="0" collapsed="false">
      <c r="R1038" s="0"/>
      <c r="S1038" s="0"/>
    </row>
    <row r="1039" customFormat="false" ht="12.8" hidden="false" customHeight="false" outlineLevel="0" collapsed="false">
      <c r="R1039" s="0"/>
      <c r="S1039" s="0"/>
    </row>
    <row r="1040" customFormat="false" ht="12.8" hidden="false" customHeight="false" outlineLevel="0" collapsed="false">
      <c r="R1040" s="0"/>
      <c r="S1040" s="0"/>
    </row>
    <row r="1041" customFormat="false" ht="12.8" hidden="false" customHeight="false" outlineLevel="0" collapsed="false">
      <c r="R1041" s="0"/>
      <c r="S1041" s="0"/>
    </row>
    <row r="1042" customFormat="false" ht="12.8" hidden="false" customHeight="false" outlineLevel="0" collapsed="false">
      <c r="R1042" s="0"/>
      <c r="S1042" s="0"/>
    </row>
    <row r="1043" customFormat="false" ht="12.8" hidden="false" customHeight="false" outlineLevel="0" collapsed="false">
      <c r="R1043" s="0"/>
      <c r="S1043" s="0"/>
    </row>
    <row r="1044" customFormat="false" ht="12.8" hidden="false" customHeight="false" outlineLevel="0" collapsed="false">
      <c r="R1044" s="0"/>
      <c r="S1044" s="0"/>
    </row>
    <row r="1045" customFormat="false" ht="12.8" hidden="false" customHeight="false" outlineLevel="0" collapsed="false">
      <c r="R1045" s="0"/>
      <c r="S1045" s="0"/>
    </row>
    <row r="1046" customFormat="false" ht="12.8" hidden="false" customHeight="false" outlineLevel="0" collapsed="false">
      <c r="R1046" s="0"/>
      <c r="S1046" s="0"/>
    </row>
    <row r="1047" customFormat="false" ht="12.8" hidden="false" customHeight="false" outlineLevel="0" collapsed="false">
      <c r="R1047" s="0"/>
      <c r="S1047" s="0"/>
    </row>
    <row r="1048" customFormat="false" ht="12.8" hidden="false" customHeight="false" outlineLevel="0" collapsed="false">
      <c r="R1048" s="0"/>
      <c r="S1048" s="0"/>
    </row>
    <row r="1049" customFormat="false" ht="12.8" hidden="false" customHeight="false" outlineLevel="0" collapsed="false">
      <c r="R1049" s="0"/>
      <c r="S1049" s="0"/>
    </row>
    <row r="1050" customFormat="false" ht="12.8" hidden="false" customHeight="false" outlineLevel="0" collapsed="false">
      <c r="R1050" s="0"/>
      <c r="S1050" s="0"/>
    </row>
    <row r="1051" customFormat="false" ht="12.8" hidden="false" customHeight="false" outlineLevel="0" collapsed="false">
      <c r="R1051" s="0"/>
      <c r="S1051" s="0"/>
    </row>
    <row r="1052" customFormat="false" ht="12.8" hidden="false" customHeight="false" outlineLevel="0" collapsed="false">
      <c r="R1052" s="0"/>
      <c r="S1052" s="0"/>
    </row>
    <row r="1053" customFormat="false" ht="12.8" hidden="false" customHeight="false" outlineLevel="0" collapsed="false">
      <c r="R1053" s="0"/>
      <c r="S1053" s="0"/>
    </row>
    <row r="1054" customFormat="false" ht="12.8" hidden="false" customHeight="false" outlineLevel="0" collapsed="false">
      <c r="R1054" s="0"/>
      <c r="S1054" s="0"/>
    </row>
    <row r="1055" customFormat="false" ht="12.8" hidden="false" customHeight="false" outlineLevel="0" collapsed="false">
      <c r="R1055" s="0"/>
      <c r="S1055" s="0"/>
    </row>
    <row r="1056" customFormat="false" ht="12.8" hidden="false" customHeight="false" outlineLevel="0" collapsed="false">
      <c r="R1056" s="0"/>
      <c r="S1056" s="0"/>
    </row>
    <row r="1057" customFormat="false" ht="12.8" hidden="false" customHeight="false" outlineLevel="0" collapsed="false">
      <c r="R1057" s="0"/>
      <c r="S1057" s="0"/>
    </row>
    <row r="1058" customFormat="false" ht="12.8" hidden="false" customHeight="false" outlineLevel="0" collapsed="false">
      <c r="R1058" s="0"/>
      <c r="S1058" s="0"/>
    </row>
    <row r="1059" customFormat="false" ht="12.8" hidden="false" customHeight="false" outlineLevel="0" collapsed="false">
      <c r="R1059" s="0"/>
      <c r="S1059" s="0"/>
    </row>
    <row r="1060" customFormat="false" ht="12.8" hidden="false" customHeight="false" outlineLevel="0" collapsed="false">
      <c r="R1060" s="0"/>
      <c r="S1060" s="0"/>
    </row>
    <row r="1061" customFormat="false" ht="12.8" hidden="false" customHeight="false" outlineLevel="0" collapsed="false">
      <c r="R1061" s="0"/>
      <c r="S1061" s="0"/>
    </row>
    <row r="1062" customFormat="false" ht="12.8" hidden="false" customHeight="false" outlineLevel="0" collapsed="false">
      <c r="R1062" s="0"/>
      <c r="S1062" s="0"/>
    </row>
    <row r="1063" customFormat="false" ht="12.8" hidden="false" customHeight="false" outlineLevel="0" collapsed="false">
      <c r="R1063" s="0"/>
      <c r="S1063" s="0"/>
    </row>
    <row r="1064" customFormat="false" ht="12.8" hidden="false" customHeight="false" outlineLevel="0" collapsed="false">
      <c r="R1064" s="0"/>
      <c r="S1064" s="0"/>
    </row>
    <row r="1065" customFormat="false" ht="12.8" hidden="false" customHeight="false" outlineLevel="0" collapsed="false">
      <c r="R1065" s="0"/>
      <c r="S1065" s="0"/>
    </row>
    <row r="1066" customFormat="false" ht="12.8" hidden="false" customHeight="false" outlineLevel="0" collapsed="false">
      <c r="R1066" s="0"/>
      <c r="S1066" s="0"/>
    </row>
    <row r="1067" customFormat="false" ht="12.8" hidden="false" customHeight="false" outlineLevel="0" collapsed="false">
      <c r="R1067" s="0"/>
      <c r="S1067" s="0"/>
    </row>
    <row r="1068" customFormat="false" ht="12.8" hidden="false" customHeight="false" outlineLevel="0" collapsed="false">
      <c r="R1068" s="0"/>
      <c r="S1068" s="0"/>
    </row>
    <row r="1069" customFormat="false" ht="12.8" hidden="false" customHeight="false" outlineLevel="0" collapsed="false">
      <c r="R1069" s="0"/>
      <c r="S1069" s="0"/>
    </row>
    <row r="1070" customFormat="false" ht="12.8" hidden="false" customHeight="false" outlineLevel="0" collapsed="false">
      <c r="R1070" s="0"/>
      <c r="S1070" s="0"/>
    </row>
    <row r="1071" customFormat="false" ht="12.8" hidden="false" customHeight="false" outlineLevel="0" collapsed="false">
      <c r="R1071" s="0"/>
      <c r="S1071" s="0"/>
    </row>
    <row r="1072" customFormat="false" ht="12.8" hidden="false" customHeight="false" outlineLevel="0" collapsed="false">
      <c r="R1072" s="0"/>
      <c r="S1072" s="0"/>
    </row>
    <row r="1073" customFormat="false" ht="12.8" hidden="false" customHeight="false" outlineLevel="0" collapsed="false">
      <c r="R1073" s="0"/>
      <c r="S1073" s="0"/>
    </row>
    <row r="1074" customFormat="false" ht="12.8" hidden="false" customHeight="false" outlineLevel="0" collapsed="false">
      <c r="R1074" s="0"/>
      <c r="S1074" s="0"/>
    </row>
    <row r="1075" customFormat="false" ht="12.8" hidden="false" customHeight="false" outlineLevel="0" collapsed="false">
      <c r="R1075" s="0"/>
      <c r="S1075" s="0"/>
    </row>
    <row r="1076" customFormat="false" ht="12.8" hidden="false" customHeight="false" outlineLevel="0" collapsed="false">
      <c r="R1076" s="0"/>
      <c r="S1076" s="0"/>
    </row>
    <row r="1077" customFormat="false" ht="12.8" hidden="false" customHeight="false" outlineLevel="0" collapsed="false">
      <c r="R1077" s="0"/>
      <c r="S1077" s="0"/>
    </row>
    <row r="1078" customFormat="false" ht="12.8" hidden="false" customHeight="false" outlineLevel="0" collapsed="false">
      <c r="R1078" s="0"/>
      <c r="S1078" s="0"/>
    </row>
    <row r="1079" customFormat="false" ht="12.8" hidden="false" customHeight="false" outlineLevel="0" collapsed="false">
      <c r="R1079" s="0"/>
      <c r="S1079" s="0"/>
    </row>
    <row r="1080" customFormat="false" ht="12.8" hidden="false" customHeight="false" outlineLevel="0" collapsed="false">
      <c r="R1080" s="0"/>
      <c r="S1080" s="0"/>
    </row>
    <row r="1081" customFormat="false" ht="12.8" hidden="false" customHeight="false" outlineLevel="0" collapsed="false">
      <c r="R1081" s="0"/>
      <c r="S1081" s="0"/>
    </row>
    <row r="1082" customFormat="false" ht="12.8" hidden="false" customHeight="false" outlineLevel="0" collapsed="false">
      <c r="R1082" s="0"/>
      <c r="S1082" s="0"/>
    </row>
    <row r="1083" customFormat="false" ht="12.8" hidden="false" customHeight="false" outlineLevel="0" collapsed="false">
      <c r="R1083" s="0"/>
      <c r="S1083" s="0"/>
    </row>
    <row r="1084" customFormat="false" ht="12.8" hidden="false" customHeight="false" outlineLevel="0" collapsed="false">
      <c r="R1084" s="0"/>
      <c r="S1084" s="0"/>
    </row>
    <row r="1085" customFormat="false" ht="12.8" hidden="false" customHeight="false" outlineLevel="0" collapsed="false">
      <c r="R1085" s="0"/>
      <c r="S1085" s="0"/>
    </row>
    <row r="1086" customFormat="false" ht="12.8" hidden="false" customHeight="false" outlineLevel="0" collapsed="false">
      <c r="R1086" s="0"/>
      <c r="S1086" s="0"/>
    </row>
    <row r="1087" customFormat="false" ht="12.8" hidden="false" customHeight="false" outlineLevel="0" collapsed="false">
      <c r="R1087" s="0"/>
      <c r="S1087" s="0"/>
    </row>
    <row r="1088" customFormat="false" ht="12.8" hidden="false" customHeight="false" outlineLevel="0" collapsed="false">
      <c r="R1088" s="0"/>
      <c r="S1088" s="0"/>
    </row>
    <row r="1089" customFormat="false" ht="12.8" hidden="false" customHeight="false" outlineLevel="0" collapsed="false">
      <c r="R1089" s="0"/>
      <c r="S1089" s="0"/>
    </row>
    <row r="1090" customFormat="false" ht="12.8" hidden="false" customHeight="false" outlineLevel="0" collapsed="false">
      <c r="R1090" s="0"/>
      <c r="S1090" s="0"/>
    </row>
    <row r="1091" customFormat="false" ht="12.8" hidden="false" customHeight="false" outlineLevel="0" collapsed="false">
      <c r="R1091" s="0"/>
      <c r="S1091" s="0"/>
    </row>
    <row r="1092" customFormat="false" ht="12.8" hidden="false" customHeight="false" outlineLevel="0" collapsed="false">
      <c r="R1092" s="0"/>
      <c r="S1092" s="0"/>
    </row>
    <row r="1093" customFormat="false" ht="12.8" hidden="false" customHeight="false" outlineLevel="0" collapsed="false">
      <c r="R1093" s="0"/>
      <c r="S1093" s="0"/>
    </row>
    <row r="1094" customFormat="false" ht="12.8" hidden="false" customHeight="false" outlineLevel="0" collapsed="false">
      <c r="R1094" s="0"/>
      <c r="S1094" s="0"/>
    </row>
    <row r="1095" customFormat="false" ht="12.8" hidden="false" customHeight="false" outlineLevel="0" collapsed="false">
      <c r="R1095" s="0"/>
      <c r="S1095" s="0"/>
    </row>
    <row r="1096" customFormat="false" ht="12.8" hidden="false" customHeight="false" outlineLevel="0" collapsed="false">
      <c r="R1096" s="0"/>
      <c r="S1096" s="0"/>
    </row>
    <row r="1097" customFormat="false" ht="12.8" hidden="false" customHeight="false" outlineLevel="0" collapsed="false">
      <c r="R1097" s="0"/>
      <c r="S1097" s="0"/>
    </row>
    <row r="1098" customFormat="false" ht="12.8" hidden="false" customHeight="false" outlineLevel="0" collapsed="false">
      <c r="R1098" s="0"/>
      <c r="S1098" s="0"/>
    </row>
    <row r="1099" customFormat="false" ht="12.8" hidden="false" customHeight="false" outlineLevel="0" collapsed="false">
      <c r="R1099" s="0"/>
      <c r="S1099" s="0"/>
    </row>
    <row r="1100" customFormat="false" ht="12.8" hidden="false" customHeight="false" outlineLevel="0" collapsed="false">
      <c r="R1100" s="0"/>
      <c r="S1100" s="0"/>
    </row>
    <row r="1101" customFormat="false" ht="12.8" hidden="false" customHeight="false" outlineLevel="0" collapsed="false">
      <c r="R1101" s="0"/>
      <c r="S1101" s="0"/>
    </row>
    <row r="1102" customFormat="false" ht="12.8" hidden="false" customHeight="false" outlineLevel="0" collapsed="false">
      <c r="R1102" s="0"/>
      <c r="S1102" s="0"/>
    </row>
    <row r="1103" customFormat="false" ht="12.8" hidden="false" customHeight="false" outlineLevel="0" collapsed="false">
      <c r="R1103" s="0"/>
      <c r="S1103" s="0"/>
    </row>
    <row r="1104" customFormat="false" ht="12.8" hidden="false" customHeight="false" outlineLevel="0" collapsed="false">
      <c r="R1104" s="0"/>
      <c r="S1104" s="0"/>
    </row>
    <row r="1105" customFormat="false" ht="12.8" hidden="false" customHeight="false" outlineLevel="0" collapsed="false">
      <c r="R1105" s="0"/>
      <c r="S1105" s="0"/>
    </row>
    <row r="1106" customFormat="false" ht="12.8" hidden="false" customHeight="false" outlineLevel="0" collapsed="false">
      <c r="R1106" s="0"/>
      <c r="S1106" s="0"/>
    </row>
    <row r="1107" customFormat="false" ht="12.8" hidden="false" customHeight="false" outlineLevel="0" collapsed="false">
      <c r="R1107" s="0"/>
      <c r="S1107" s="0"/>
    </row>
    <row r="1108" customFormat="false" ht="12.8" hidden="false" customHeight="false" outlineLevel="0" collapsed="false">
      <c r="R1108" s="0"/>
      <c r="S1108" s="0"/>
    </row>
    <row r="1109" customFormat="false" ht="12.8" hidden="false" customHeight="false" outlineLevel="0" collapsed="false">
      <c r="R1109" s="0"/>
      <c r="S1109" s="0"/>
    </row>
    <row r="1110" customFormat="false" ht="12.8" hidden="false" customHeight="false" outlineLevel="0" collapsed="false">
      <c r="R1110" s="0"/>
      <c r="S1110" s="0"/>
    </row>
    <row r="1111" customFormat="false" ht="12.8" hidden="false" customHeight="false" outlineLevel="0" collapsed="false">
      <c r="R1111" s="0"/>
      <c r="S1111" s="0"/>
    </row>
    <row r="1112" customFormat="false" ht="12.8" hidden="false" customHeight="false" outlineLevel="0" collapsed="false">
      <c r="R1112" s="0"/>
      <c r="S1112" s="0"/>
    </row>
    <row r="1113" customFormat="false" ht="12.8" hidden="false" customHeight="false" outlineLevel="0" collapsed="false">
      <c r="R1113" s="0"/>
      <c r="S1113" s="0"/>
    </row>
    <row r="1114" customFormat="false" ht="12.8" hidden="false" customHeight="false" outlineLevel="0" collapsed="false">
      <c r="R1114" s="0"/>
      <c r="S1114" s="0"/>
    </row>
    <row r="1115" customFormat="false" ht="12.8" hidden="false" customHeight="false" outlineLevel="0" collapsed="false">
      <c r="R1115" s="0"/>
      <c r="S1115" s="0"/>
    </row>
    <row r="1116" customFormat="false" ht="12.8" hidden="false" customHeight="false" outlineLevel="0" collapsed="false">
      <c r="R1116" s="0"/>
      <c r="S1116" s="0"/>
    </row>
    <row r="1117" customFormat="false" ht="12.8" hidden="false" customHeight="false" outlineLevel="0" collapsed="false">
      <c r="R1117" s="0"/>
      <c r="S1117" s="0"/>
    </row>
    <row r="1118" customFormat="false" ht="12.8" hidden="false" customHeight="false" outlineLevel="0" collapsed="false">
      <c r="R1118" s="0"/>
      <c r="S1118" s="0"/>
    </row>
    <row r="1119" customFormat="false" ht="12.8" hidden="false" customHeight="false" outlineLevel="0" collapsed="false">
      <c r="R1119" s="0"/>
      <c r="S1119" s="0"/>
    </row>
    <row r="1120" customFormat="false" ht="12.8" hidden="false" customHeight="false" outlineLevel="0" collapsed="false">
      <c r="R1120" s="0"/>
      <c r="S1120" s="0"/>
    </row>
    <row r="1121" customFormat="false" ht="12.8" hidden="false" customHeight="false" outlineLevel="0" collapsed="false">
      <c r="R1121" s="0"/>
      <c r="S1121" s="0"/>
    </row>
    <row r="1122" customFormat="false" ht="12.8" hidden="false" customHeight="false" outlineLevel="0" collapsed="false">
      <c r="R1122" s="0"/>
      <c r="S1122" s="0"/>
    </row>
    <row r="1123" customFormat="false" ht="12.8" hidden="false" customHeight="false" outlineLevel="0" collapsed="false">
      <c r="R1123" s="0"/>
      <c r="S1123" s="0"/>
    </row>
    <row r="1124" customFormat="false" ht="12.8" hidden="false" customHeight="false" outlineLevel="0" collapsed="false">
      <c r="R1124" s="0"/>
      <c r="S1124" s="0"/>
    </row>
    <row r="1125" customFormat="false" ht="12.8" hidden="false" customHeight="false" outlineLevel="0" collapsed="false">
      <c r="R1125" s="0"/>
      <c r="S1125" s="0"/>
    </row>
    <row r="1126" customFormat="false" ht="12.8" hidden="false" customHeight="false" outlineLevel="0" collapsed="false">
      <c r="R1126" s="0"/>
      <c r="S1126" s="0"/>
    </row>
    <row r="1127" customFormat="false" ht="12.8" hidden="false" customHeight="false" outlineLevel="0" collapsed="false">
      <c r="R1127" s="0"/>
      <c r="S1127" s="0"/>
    </row>
    <row r="1128" customFormat="false" ht="12.8" hidden="false" customHeight="false" outlineLevel="0" collapsed="false">
      <c r="R1128" s="0"/>
      <c r="S1128" s="0"/>
    </row>
    <row r="1129" customFormat="false" ht="12.8" hidden="false" customHeight="false" outlineLevel="0" collapsed="false">
      <c r="R1129" s="0"/>
      <c r="S1129" s="0"/>
    </row>
    <row r="1130" customFormat="false" ht="12.8" hidden="false" customHeight="false" outlineLevel="0" collapsed="false">
      <c r="R1130" s="0"/>
      <c r="S1130" s="0"/>
    </row>
    <row r="1131" customFormat="false" ht="12.8" hidden="false" customHeight="false" outlineLevel="0" collapsed="false">
      <c r="R1131" s="0"/>
      <c r="S1131" s="0"/>
    </row>
    <row r="1132" customFormat="false" ht="12.8" hidden="false" customHeight="false" outlineLevel="0" collapsed="false">
      <c r="R1132" s="0"/>
      <c r="S1132" s="0"/>
    </row>
    <row r="1133" customFormat="false" ht="12.8" hidden="false" customHeight="false" outlineLevel="0" collapsed="false">
      <c r="R1133" s="0"/>
      <c r="S1133" s="0"/>
    </row>
    <row r="1134" customFormat="false" ht="12.8" hidden="false" customHeight="false" outlineLevel="0" collapsed="false">
      <c r="R1134" s="0"/>
      <c r="S1134" s="0"/>
    </row>
    <row r="1135" customFormat="false" ht="12.8" hidden="false" customHeight="false" outlineLevel="0" collapsed="false">
      <c r="R1135" s="0"/>
      <c r="S1135" s="0"/>
    </row>
    <row r="1136" customFormat="false" ht="12.8" hidden="false" customHeight="false" outlineLevel="0" collapsed="false">
      <c r="R1136" s="0"/>
      <c r="S1136" s="0"/>
    </row>
    <row r="1137" customFormat="false" ht="12.8" hidden="false" customHeight="false" outlineLevel="0" collapsed="false">
      <c r="R1137" s="0"/>
      <c r="S1137" s="0"/>
    </row>
    <row r="1138" customFormat="false" ht="12.8" hidden="false" customHeight="false" outlineLevel="0" collapsed="false">
      <c r="R1138" s="0"/>
      <c r="S1138" s="0"/>
    </row>
    <row r="1139" customFormat="false" ht="12.8" hidden="false" customHeight="false" outlineLevel="0" collapsed="false">
      <c r="R1139" s="0"/>
      <c r="S1139" s="0"/>
    </row>
    <row r="1140" customFormat="false" ht="12.8" hidden="false" customHeight="false" outlineLevel="0" collapsed="false">
      <c r="R1140" s="0"/>
      <c r="S1140" s="0"/>
    </row>
    <row r="1141" customFormat="false" ht="12.8" hidden="false" customHeight="false" outlineLevel="0" collapsed="false">
      <c r="R1141" s="0"/>
      <c r="S1141" s="0"/>
    </row>
    <row r="1142" customFormat="false" ht="12.8" hidden="false" customHeight="false" outlineLevel="0" collapsed="false">
      <c r="R1142" s="0"/>
      <c r="S1142" s="0"/>
    </row>
    <row r="1143" customFormat="false" ht="12.8" hidden="false" customHeight="false" outlineLevel="0" collapsed="false">
      <c r="R1143" s="0"/>
      <c r="S1143" s="0"/>
    </row>
    <row r="1144" customFormat="false" ht="12.8" hidden="false" customHeight="false" outlineLevel="0" collapsed="false">
      <c r="R1144" s="0"/>
      <c r="S1144" s="0"/>
    </row>
    <row r="1145" customFormat="false" ht="12.8" hidden="false" customHeight="false" outlineLevel="0" collapsed="false">
      <c r="R1145" s="0"/>
      <c r="S1145" s="0"/>
    </row>
    <row r="1146" customFormat="false" ht="12.8" hidden="false" customHeight="false" outlineLevel="0" collapsed="false">
      <c r="R1146" s="0"/>
      <c r="S1146" s="0"/>
    </row>
    <row r="1147" customFormat="false" ht="12.8" hidden="false" customHeight="false" outlineLevel="0" collapsed="false">
      <c r="R1147" s="0"/>
      <c r="S1147" s="0"/>
    </row>
    <row r="1148" customFormat="false" ht="12.8" hidden="false" customHeight="false" outlineLevel="0" collapsed="false">
      <c r="R1148" s="0"/>
      <c r="S1148" s="0"/>
    </row>
    <row r="1149" customFormat="false" ht="12.8" hidden="false" customHeight="false" outlineLevel="0" collapsed="false">
      <c r="R1149" s="0"/>
      <c r="S1149" s="0"/>
    </row>
    <row r="1150" customFormat="false" ht="12.8" hidden="false" customHeight="false" outlineLevel="0" collapsed="false">
      <c r="R1150" s="0"/>
      <c r="S1150" s="0"/>
    </row>
    <row r="1151" customFormat="false" ht="12.8" hidden="false" customHeight="false" outlineLevel="0" collapsed="false">
      <c r="R1151" s="0"/>
      <c r="S1151" s="0"/>
    </row>
    <row r="1152" customFormat="false" ht="12.8" hidden="false" customHeight="false" outlineLevel="0" collapsed="false">
      <c r="R1152" s="0"/>
      <c r="S1152" s="0"/>
    </row>
    <row r="1153" customFormat="false" ht="12.8" hidden="false" customHeight="false" outlineLevel="0" collapsed="false">
      <c r="R1153" s="0"/>
      <c r="S1153" s="0"/>
    </row>
    <row r="1154" customFormat="false" ht="12.8" hidden="false" customHeight="false" outlineLevel="0" collapsed="false">
      <c r="R1154" s="0"/>
      <c r="S1154" s="0"/>
    </row>
    <row r="1155" customFormat="false" ht="12.8" hidden="false" customHeight="false" outlineLevel="0" collapsed="false">
      <c r="R1155" s="0"/>
      <c r="S1155" s="0"/>
    </row>
    <row r="1156" customFormat="false" ht="12.8" hidden="false" customHeight="false" outlineLevel="0" collapsed="false">
      <c r="R1156" s="0"/>
      <c r="S1156" s="0"/>
    </row>
    <row r="1157" customFormat="false" ht="12.8" hidden="false" customHeight="false" outlineLevel="0" collapsed="false">
      <c r="R1157" s="0"/>
      <c r="S1157" s="0"/>
    </row>
    <row r="1158" customFormat="false" ht="12.8" hidden="false" customHeight="false" outlineLevel="0" collapsed="false">
      <c r="R1158" s="0"/>
      <c r="S1158" s="0"/>
    </row>
    <row r="1159" customFormat="false" ht="12.8" hidden="false" customHeight="false" outlineLevel="0" collapsed="false">
      <c r="R1159" s="0"/>
      <c r="S1159" s="0"/>
    </row>
    <row r="1160" customFormat="false" ht="12.8" hidden="false" customHeight="false" outlineLevel="0" collapsed="false">
      <c r="R1160" s="0"/>
      <c r="S1160" s="0"/>
    </row>
    <row r="1161" customFormat="false" ht="12.8" hidden="false" customHeight="false" outlineLevel="0" collapsed="false">
      <c r="R1161" s="0"/>
      <c r="S1161" s="0"/>
    </row>
    <row r="1162" customFormat="false" ht="12.8" hidden="false" customHeight="false" outlineLevel="0" collapsed="false">
      <c r="R1162" s="0"/>
      <c r="S1162" s="0"/>
    </row>
    <row r="1163" customFormat="false" ht="12.8" hidden="false" customHeight="false" outlineLevel="0" collapsed="false">
      <c r="R1163" s="0"/>
      <c r="S1163" s="0"/>
    </row>
    <row r="1164" customFormat="false" ht="12.8" hidden="false" customHeight="false" outlineLevel="0" collapsed="false">
      <c r="R1164" s="0"/>
      <c r="S1164" s="0"/>
    </row>
    <row r="1165" customFormat="false" ht="12.8" hidden="false" customHeight="false" outlineLevel="0" collapsed="false">
      <c r="R1165" s="0"/>
      <c r="S1165" s="0"/>
    </row>
    <row r="1166" customFormat="false" ht="12.8" hidden="false" customHeight="false" outlineLevel="0" collapsed="false">
      <c r="R1166" s="0"/>
      <c r="S1166" s="0"/>
    </row>
    <row r="1167" customFormat="false" ht="12.8" hidden="false" customHeight="false" outlineLevel="0" collapsed="false">
      <c r="R1167" s="0"/>
      <c r="S1167" s="0"/>
    </row>
    <row r="1168" customFormat="false" ht="12.8" hidden="false" customHeight="false" outlineLevel="0" collapsed="false">
      <c r="R1168" s="0"/>
      <c r="S1168" s="0"/>
    </row>
    <row r="1169" customFormat="false" ht="12.8" hidden="false" customHeight="false" outlineLevel="0" collapsed="false">
      <c r="R1169" s="0"/>
      <c r="S1169" s="0"/>
    </row>
    <row r="1170" customFormat="false" ht="12.8" hidden="false" customHeight="false" outlineLevel="0" collapsed="false">
      <c r="R1170" s="0"/>
      <c r="S1170" s="0"/>
    </row>
    <row r="1171" customFormat="false" ht="12.8" hidden="false" customHeight="false" outlineLevel="0" collapsed="false">
      <c r="R1171" s="0"/>
      <c r="S1171" s="0"/>
    </row>
    <row r="1172" customFormat="false" ht="12.8" hidden="false" customHeight="false" outlineLevel="0" collapsed="false">
      <c r="R1172" s="0"/>
      <c r="S1172" s="0"/>
    </row>
    <row r="1173" customFormat="false" ht="12.8" hidden="false" customHeight="false" outlineLevel="0" collapsed="false">
      <c r="R1173" s="0"/>
      <c r="S1173" s="0"/>
    </row>
    <row r="1174" customFormat="false" ht="12.8" hidden="false" customHeight="false" outlineLevel="0" collapsed="false">
      <c r="R1174" s="0"/>
      <c r="S1174" s="0"/>
    </row>
    <row r="1175" customFormat="false" ht="12.8" hidden="false" customHeight="false" outlineLevel="0" collapsed="false">
      <c r="R1175" s="0"/>
      <c r="S1175" s="0"/>
    </row>
    <row r="1176" customFormat="false" ht="12.8" hidden="false" customHeight="false" outlineLevel="0" collapsed="false">
      <c r="R1176" s="0"/>
      <c r="S1176" s="0"/>
    </row>
    <row r="1177" customFormat="false" ht="12.8" hidden="false" customHeight="false" outlineLevel="0" collapsed="false">
      <c r="R1177" s="0"/>
      <c r="S1177" s="0"/>
    </row>
    <row r="1178" customFormat="false" ht="12.8" hidden="false" customHeight="false" outlineLevel="0" collapsed="false">
      <c r="R1178" s="0"/>
      <c r="S1178" s="0"/>
    </row>
    <row r="1179" customFormat="false" ht="12.8" hidden="false" customHeight="false" outlineLevel="0" collapsed="false">
      <c r="R1179" s="0"/>
      <c r="S1179" s="0"/>
    </row>
    <row r="1180" customFormat="false" ht="12.8" hidden="false" customHeight="false" outlineLevel="0" collapsed="false">
      <c r="R1180" s="0"/>
      <c r="S1180" s="0"/>
    </row>
    <row r="1181" customFormat="false" ht="12.8" hidden="false" customHeight="false" outlineLevel="0" collapsed="false">
      <c r="R1181" s="0"/>
      <c r="S1181" s="0"/>
    </row>
    <row r="1182" customFormat="false" ht="12.8" hidden="false" customHeight="false" outlineLevel="0" collapsed="false">
      <c r="R1182" s="0"/>
      <c r="S1182" s="0"/>
    </row>
    <row r="1183" customFormat="false" ht="12.8" hidden="false" customHeight="false" outlineLevel="0" collapsed="false">
      <c r="R1183" s="0"/>
      <c r="S1183" s="0"/>
    </row>
    <row r="1184" customFormat="false" ht="12.8" hidden="false" customHeight="false" outlineLevel="0" collapsed="false">
      <c r="R1184" s="0"/>
      <c r="S1184" s="0"/>
    </row>
    <row r="1185" customFormat="false" ht="12.8" hidden="false" customHeight="false" outlineLevel="0" collapsed="false">
      <c r="R1185" s="0"/>
      <c r="S1185" s="0"/>
    </row>
    <row r="1186" customFormat="false" ht="12.8" hidden="false" customHeight="false" outlineLevel="0" collapsed="false">
      <c r="R1186" s="0"/>
      <c r="S1186" s="0"/>
    </row>
    <row r="1187" customFormat="false" ht="12.8" hidden="false" customHeight="false" outlineLevel="0" collapsed="false">
      <c r="R1187" s="0"/>
      <c r="S1187" s="0"/>
    </row>
    <row r="1188" customFormat="false" ht="12.8" hidden="false" customHeight="false" outlineLevel="0" collapsed="false">
      <c r="R1188" s="0"/>
      <c r="S1188" s="0"/>
    </row>
    <row r="1189" customFormat="false" ht="12.8" hidden="false" customHeight="false" outlineLevel="0" collapsed="false">
      <c r="R1189" s="0"/>
      <c r="S1189" s="0"/>
    </row>
    <row r="1190" customFormat="false" ht="12.8" hidden="false" customHeight="false" outlineLevel="0" collapsed="false">
      <c r="R1190" s="0"/>
      <c r="S1190" s="0"/>
    </row>
    <row r="1191" customFormat="false" ht="12.8" hidden="false" customHeight="false" outlineLevel="0" collapsed="false">
      <c r="R1191" s="0"/>
      <c r="S1191" s="0"/>
    </row>
    <row r="1192" customFormat="false" ht="12.8" hidden="false" customHeight="false" outlineLevel="0" collapsed="false">
      <c r="R1192" s="0"/>
      <c r="S1192" s="0"/>
    </row>
    <row r="1193" customFormat="false" ht="12.8" hidden="false" customHeight="false" outlineLevel="0" collapsed="false">
      <c r="R1193" s="0"/>
      <c r="S1193" s="0"/>
    </row>
    <row r="1194" customFormat="false" ht="12.8" hidden="false" customHeight="false" outlineLevel="0" collapsed="false">
      <c r="R1194" s="0"/>
      <c r="S1194" s="0"/>
    </row>
    <row r="1195" customFormat="false" ht="12.8" hidden="false" customHeight="false" outlineLevel="0" collapsed="false">
      <c r="R1195" s="0"/>
      <c r="S1195" s="0"/>
    </row>
    <row r="1196" customFormat="false" ht="12.8" hidden="false" customHeight="false" outlineLevel="0" collapsed="false">
      <c r="R1196" s="0"/>
      <c r="S1196" s="0"/>
    </row>
    <row r="1197" customFormat="false" ht="12.8" hidden="false" customHeight="false" outlineLevel="0" collapsed="false">
      <c r="R1197" s="0"/>
      <c r="S1197" s="0"/>
    </row>
    <row r="1198" customFormat="false" ht="12.8" hidden="false" customHeight="false" outlineLevel="0" collapsed="false">
      <c r="R1198" s="0"/>
      <c r="S1198" s="0"/>
    </row>
    <row r="1199" customFormat="false" ht="12.8" hidden="false" customHeight="false" outlineLevel="0" collapsed="false">
      <c r="R1199" s="0"/>
      <c r="S1199" s="0"/>
    </row>
    <row r="1200" customFormat="false" ht="12.8" hidden="false" customHeight="false" outlineLevel="0" collapsed="false">
      <c r="R1200" s="0"/>
      <c r="S1200" s="0"/>
    </row>
    <row r="1201" customFormat="false" ht="12.8" hidden="false" customHeight="false" outlineLevel="0" collapsed="false">
      <c r="R1201" s="0"/>
      <c r="S1201" s="0"/>
    </row>
    <row r="1202" customFormat="false" ht="12.8" hidden="false" customHeight="false" outlineLevel="0" collapsed="false">
      <c r="R1202" s="0"/>
      <c r="S1202" s="0"/>
    </row>
    <row r="1203" customFormat="false" ht="12.8" hidden="false" customHeight="false" outlineLevel="0" collapsed="false">
      <c r="R1203" s="0"/>
      <c r="S1203" s="0"/>
    </row>
    <row r="1204" customFormat="false" ht="12.8" hidden="false" customHeight="false" outlineLevel="0" collapsed="false">
      <c r="R1204" s="0"/>
      <c r="S1204" s="0"/>
    </row>
    <row r="1205" customFormat="false" ht="12.8" hidden="false" customHeight="false" outlineLevel="0" collapsed="false">
      <c r="R1205" s="0"/>
      <c r="S1205" s="0"/>
    </row>
    <row r="1206" customFormat="false" ht="12.8" hidden="false" customHeight="false" outlineLevel="0" collapsed="false">
      <c r="R1206" s="0"/>
      <c r="S1206" s="0"/>
    </row>
    <row r="1207" customFormat="false" ht="12.8" hidden="false" customHeight="false" outlineLevel="0" collapsed="false">
      <c r="R1207" s="0"/>
      <c r="S1207" s="0"/>
    </row>
    <row r="1208" customFormat="false" ht="12.8" hidden="false" customHeight="false" outlineLevel="0" collapsed="false">
      <c r="R1208" s="0"/>
      <c r="S1208" s="0"/>
    </row>
    <row r="1209" customFormat="false" ht="12.8" hidden="false" customHeight="false" outlineLevel="0" collapsed="false">
      <c r="R1209" s="0"/>
      <c r="S1209" s="0"/>
    </row>
    <row r="1210" customFormat="false" ht="12.8" hidden="false" customHeight="false" outlineLevel="0" collapsed="false">
      <c r="R1210" s="0"/>
      <c r="S1210" s="0"/>
    </row>
    <row r="1211" customFormat="false" ht="12.8" hidden="false" customHeight="false" outlineLevel="0" collapsed="false">
      <c r="R1211" s="0"/>
      <c r="S1211" s="0"/>
    </row>
    <row r="1212" customFormat="false" ht="12.8" hidden="false" customHeight="false" outlineLevel="0" collapsed="false">
      <c r="R1212" s="0"/>
      <c r="S1212" s="0"/>
    </row>
    <row r="1213" customFormat="false" ht="12.8" hidden="false" customHeight="false" outlineLevel="0" collapsed="false">
      <c r="R1213" s="0"/>
      <c r="S1213" s="0"/>
    </row>
    <row r="1214" customFormat="false" ht="12.8" hidden="false" customHeight="false" outlineLevel="0" collapsed="false">
      <c r="R1214" s="0"/>
      <c r="S1214" s="0"/>
    </row>
    <row r="1215" customFormat="false" ht="12.8" hidden="false" customHeight="false" outlineLevel="0" collapsed="false">
      <c r="R1215" s="0"/>
      <c r="S1215" s="0"/>
    </row>
    <row r="1216" customFormat="false" ht="12.8" hidden="false" customHeight="false" outlineLevel="0" collapsed="false">
      <c r="R1216" s="0"/>
      <c r="S1216" s="0"/>
    </row>
    <row r="1217" customFormat="false" ht="12.8" hidden="false" customHeight="false" outlineLevel="0" collapsed="false">
      <c r="R1217" s="0"/>
      <c r="S1217" s="0"/>
    </row>
    <row r="1218" customFormat="false" ht="12.8" hidden="false" customHeight="false" outlineLevel="0" collapsed="false">
      <c r="R1218" s="0"/>
      <c r="S1218" s="0"/>
    </row>
    <row r="1219" customFormat="false" ht="12.8" hidden="false" customHeight="false" outlineLevel="0" collapsed="false">
      <c r="R1219" s="0"/>
      <c r="S1219" s="0"/>
    </row>
    <row r="1220" customFormat="false" ht="12.8" hidden="false" customHeight="false" outlineLevel="0" collapsed="false">
      <c r="R1220" s="0"/>
      <c r="S1220" s="0"/>
    </row>
    <row r="1221" customFormat="false" ht="12.8" hidden="false" customHeight="false" outlineLevel="0" collapsed="false">
      <c r="R1221" s="0"/>
      <c r="S1221" s="0"/>
    </row>
    <row r="1222" customFormat="false" ht="12.8" hidden="false" customHeight="false" outlineLevel="0" collapsed="false">
      <c r="R1222" s="0"/>
      <c r="S1222" s="0"/>
    </row>
    <row r="1223" customFormat="false" ht="12.8" hidden="false" customHeight="false" outlineLevel="0" collapsed="false">
      <c r="R1223" s="0"/>
      <c r="S1223" s="0"/>
    </row>
    <row r="1224" customFormat="false" ht="12.8" hidden="false" customHeight="false" outlineLevel="0" collapsed="false">
      <c r="R1224" s="0"/>
      <c r="S1224" s="0"/>
    </row>
    <row r="1225" customFormat="false" ht="12.8" hidden="false" customHeight="false" outlineLevel="0" collapsed="false">
      <c r="R1225" s="0"/>
      <c r="S1225" s="0"/>
    </row>
    <row r="1226" customFormat="false" ht="12.8" hidden="false" customHeight="false" outlineLevel="0" collapsed="false">
      <c r="R1226" s="0"/>
      <c r="S1226" s="0"/>
    </row>
    <row r="1227" customFormat="false" ht="12.8" hidden="false" customHeight="false" outlineLevel="0" collapsed="false">
      <c r="R1227" s="0"/>
      <c r="S1227" s="0"/>
    </row>
    <row r="1228" customFormat="false" ht="12.8" hidden="false" customHeight="false" outlineLevel="0" collapsed="false">
      <c r="R1228" s="0"/>
      <c r="S1228" s="0"/>
    </row>
    <row r="1229" customFormat="false" ht="12.8" hidden="false" customHeight="false" outlineLevel="0" collapsed="false">
      <c r="R1229" s="0"/>
      <c r="S1229" s="0"/>
    </row>
    <row r="1230" customFormat="false" ht="12.8" hidden="false" customHeight="false" outlineLevel="0" collapsed="false">
      <c r="R1230" s="0"/>
      <c r="S1230" s="0"/>
    </row>
    <row r="1231" customFormat="false" ht="12.8" hidden="false" customHeight="false" outlineLevel="0" collapsed="false">
      <c r="R1231" s="0"/>
      <c r="S1231" s="0"/>
    </row>
    <row r="1232" customFormat="false" ht="12.8" hidden="false" customHeight="false" outlineLevel="0" collapsed="false">
      <c r="R1232" s="0"/>
      <c r="S1232" s="0"/>
    </row>
    <row r="1233" customFormat="false" ht="12.8" hidden="false" customHeight="false" outlineLevel="0" collapsed="false">
      <c r="R1233" s="0"/>
      <c r="S1233" s="0"/>
    </row>
    <row r="1234" customFormat="false" ht="12.8" hidden="false" customHeight="false" outlineLevel="0" collapsed="false">
      <c r="R1234" s="0"/>
      <c r="S1234" s="0"/>
    </row>
    <row r="1235" customFormat="false" ht="12.8" hidden="false" customHeight="false" outlineLevel="0" collapsed="false">
      <c r="R1235" s="0"/>
      <c r="S1235" s="0"/>
    </row>
    <row r="1236" customFormat="false" ht="12.8" hidden="false" customHeight="false" outlineLevel="0" collapsed="false">
      <c r="R1236" s="0"/>
      <c r="S1236" s="0"/>
    </row>
    <row r="1237" customFormat="false" ht="12.8" hidden="false" customHeight="false" outlineLevel="0" collapsed="false">
      <c r="R1237" s="0"/>
      <c r="S1237" s="0"/>
    </row>
    <row r="1238" customFormat="false" ht="12.8" hidden="false" customHeight="false" outlineLevel="0" collapsed="false">
      <c r="R1238" s="0"/>
      <c r="S1238" s="0"/>
    </row>
    <row r="1239" customFormat="false" ht="12.8" hidden="false" customHeight="false" outlineLevel="0" collapsed="false">
      <c r="R1239" s="0"/>
      <c r="S1239" s="0"/>
    </row>
    <row r="1240" customFormat="false" ht="12.8" hidden="false" customHeight="false" outlineLevel="0" collapsed="false">
      <c r="R1240" s="0"/>
      <c r="S1240" s="0"/>
    </row>
    <row r="1241" customFormat="false" ht="12.8" hidden="false" customHeight="false" outlineLevel="0" collapsed="false">
      <c r="R1241" s="0"/>
      <c r="S1241" s="0"/>
    </row>
    <row r="1242" customFormat="false" ht="12.8" hidden="false" customHeight="false" outlineLevel="0" collapsed="false">
      <c r="R1242" s="0"/>
      <c r="S1242" s="0"/>
    </row>
    <row r="1243" customFormat="false" ht="12.8" hidden="false" customHeight="false" outlineLevel="0" collapsed="false">
      <c r="R1243" s="0"/>
      <c r="S1243" s="0"/>
    </row>
    <row r="1244" customFormat="false" ht="12.8" hidden="false" customHeight="false" outlineLevel="0" collapsed="false">
      <c r="R1244" s="0"/>
      <c r="S1244" s="0"/>
    </row>
    <row r="1245" customFormat="false" ht="12.8" hidden="false" customHeight="false" outlineLevel="0" collapsed="false">
      <c r="R1245" s="0"/>
      <c r="S1245" s="0"/>
    </row>
    <row r="1246" customFormat="false" ht="12.8" hidden="false" customHeight="false" outlineLevel="0" collapsed="false">
      <c r="R1246" s="0"/>
      <c r="S1246" s="0"/>
    </row>
    <row r="1247" customFormat="false" ht="12.8" hidden="false" customHeight="false" outlineLevel="0" collapsed="false">
      <c r="R1247" s="0"/>
      <c r="S1247" s="0"/>
    </row>
    <row r="1248" customFormat="false" ht="12.8" hidden="false" customHeight="false" outlineLevel="0" collapsed="false">
      <c r="R1248" s="0"/>
      <c r="S1248" s="0"/>
    </row>
    <row r="1249" customFormat="false" ht="12.8" hidden="false" customHeight="false" outlineLevel="0" collapsed="false">
      <c r="R1249" s="0"/>
      <c r="S1249" s="0"/>
    </row>
    <row r="1250" customFormat="false" ht="12.8" hidden="false" customHeight="false" outlineLevel="0" collapsed="false">
      <c r="R1250" s="0"/>
      <c r="S1250" s="0"/>
    </row>
    <row r="1251" customFormat="false" ht="12.8" hidden="false" customHeight="false" outlineLevel="0" collapsed="false">
      <c r="R1251" s="0"/>
      <c r="S1251" s="0"/>
    </row>
    <row r="1252" customFormat="false" ht="12.8" hidden="false" customHeight="false" outlineLevel="0" collapsed="false">
      <c r="R1252" s="0"/>
      <c r="S1252" s="0"/>
    </row>
    <row r="1253" customFormat="false" ht="12.8" hidden="false" customHeight="false" outlineLevel="0" collapsed="false">
      <c r="R1253" s="0"/>
      <c r="S1253" s="0"/>
    </row>
    <row r="1254" customFormat="false" ht="12.8" hidden="false" customHeight="false" outlineLevel="0" collapsed="false">
      <c r="R1254" s="0"/>
      <c r="S1254" s="0"/>
    </row>
    <row r="1255" customFormat="false" ht="12.8" hidden="false" customHeight="false" outlineLevel="0" collapsed="false">
      <c r="R1255" s="0"/>
      <c r="S1255" s="0"/>
    </row>
    <row r="1256" customFormat="false" ht="12.8" hidden="false" customHeight="false" outlineLevel="0" collapsed="false">
      <c r="R1256" s="0"/>
      <c r="S1256" s="0"/>
    </row>
    <row r="1257" customFormat="false" ht="12.8" hidden="false" customHeight="false" outlineLevel="0" collapsed="false">
      <c r="R1257" s="0"/>
      <c r="S1257" s="0"/>
    </row>
    <row r="1258" customFormat="false" ht="12.8" hidden="false" customHeight="false" outlineLevel="0" collapsed="false">
      <c r="R1258" s="0"/>
      <c r="S1258" s="0"/>
    </row>
    <row r="1259" customFormat="false" ht="12.8" hidden="false" customHeight="false" outlineLevel="0" collapsed="false">
      <c r="R1259" s="0"/>
      <c r="S1259" s="0"/>
    </row>
    <row r="1260" customFormat="false" ht="12.8" hidden="false" customHeight="false" outlineLevel="0" collapsed="false">
      <c r="R1260" s="0"/>
      <c r="S1260" s="0"/>
    </row>
    <row r="1261" customFormat="false" ht="12.8" hidden="false" customHeight="false" outlineLevel="0" collapsed="false">
      <c r="R1261" s="0"/>
      <c r="S1261" s="0"/>
    </row>
    <row r="1262" customFormat="false" ht="12.8" hidden="false" customHeight="false" outlineLevel="0" collapsed="false">
      <c r="R1262" s="0"/>
      <c r="S1262" s="0"/>
    </row>
    <row r="1263" customFormat="false" ht="12.8" hidden="false" customHeight="false" outlineLevel="0" collapsed="false">
      <c r="R1263" s="0"/>
      <c r="S1263" s="0"/>
    </row>
    <row r="1264" customFormat="false" ht="12.8" hidden="false" customHeight="false" outlineLevel="0" collapsed="false">
      <c r="R1264" s="0"/>
      <c r="S1264" s="0"/>
    </row>
    <row r="1265" customFormat="false" ht="12.8" hidden="false" customHeight="false" outlineLevel="0" collapsed="false">
      <c r="R1265" s="0"/>
      <c r="S1265" s="0"/>
    </row>
    <row r="1266" customFormat="false" ht="12.8" hidden="false" customHeight="false" outlineLevel="0" collapsed="false">
      <c r="R1266" s="0"/>
      <c r="S1266" s="0"/>
    </row>
    <row r="1267" customFormat="false" ht="12.8" hidden="false" customHeight="false" outlineLevel="0" collapsed="false">
      <c r="R1267" s="0"/>
      <c r="S1267" s="0"/>
    </row>
    <row r="1268" customFormat="false" ht="12.8" hidden="false" customHeight="false" outlineLevel="0" collapsed="false">
      <c r="R1268" s="0"/>
      <c r="S1268" s="0"/>
    </row>
    <row r="1269" customFormat="false" ht="12.8" hidden="false" customHeight="false" outlineLevel="0" collapsed="false">
      <c r="R1269" s="0"/>
      <c r="S1269" s="0"/>
    </row>
    <row r="1270" customFormat="false" ht="12.8" hidden="false" customHeight="false" outlineLevel="0" collapsed="false">
      <c r="R1270" s="0"/>
      <c r="S1270" s="0"/>
    </row>
    <row r="1271" customFormat="false" ht="12.8" hidden="false" customHeight="false" outlineLevel="0" collapsed="false">
      <c r="R1271" s="0"/>
      <c r="S1271" s="0"/>
    </row>
    <row r="1272" customFormat="false" ht="12.8" hidden="false" customHeight="false" outlineLevel="0" collapsed="false">
      <c r="R1272" s="0"/>
      <c r="S1272" s="0"/>
    </row>
    <row r="1273" customFormat="false" ht="12.8" hidden="false" customHeight="false" outlineLevel="0" collapsed="false">
      <c r="R1273" s="0"/>
      <c r="S1273" s="0"/>
    </row>
    <row r="1274" customFormat="false" ht="12.8" hidden="false" customHeight="false" outlineLevel="0" collapsed="false">
      <c r="R1274" s="0"/>
      <c r="S1274" s="0"/>
    </row>
    <row r="1275" customFormat="false" ht="12.8" hidden="false" customHeight="false" outlineLevel="0" collapsed="false">
      <c r="R1275" s="0"/>
      <c r="S1275" s="0"/>
    </row>
    <row r="1276" customFormat="false" ht="12.8" hidden="false" customHeight="false" outlineLevel="0" collapsed="false">
      <c r="R1276" s="0"/>
      <c r="S1276" s="0"/>
    </row>
    <row r="1277" customFormat="false" ht="12.8" hidden="false" customHeight="false" outlineLevel="0" collapsed="false">
      <c r="R1277" s="0"/>
      <c r="S1277" s="0"/>
    </row>
    <row r="1278" customFormat="false" ht="12.8" hidden="false" customHeight="false" outlineLevel="0" collapsed="false">
      <c r="R1278" s="0"/>
      <c r="S1278" s="0"/>
    </row>
    <row r="1279" customFormat="false" ht="12.8" hidden="false" customHeight="false" outlineLevel="0" collapsed="false">
      <c r="R1279" s="0"/>
      <c r="S1279" s="0"/>
    </row>
    <row r="1280" customFormat="false" ht="12.8" hidden="false" customHeight="false" outlineLevel="0" collapsed="false">
      <c r="R1280" s="0"/>
      <c r="S1280" s="0"/>
    </row>
    <row r="1281" customFormat="false" ht="12.8" hidden="false" customHeight="false" outlineLevel="0" collapsed="false">
      <c r="R1281" s="0"/>
      <c r="S1281" s="0"/>
    </row>
    <row r="1282" customFormat="false" ht="12.8" hidden="false" customHeight="false" outlineLevel="0" collapsed="false">
      <c r="R1282" s="0"/>
      <c r="S1282" s="0"/>
    </row>
    <row r="1283" customFormat="false" ht="12.8" hidden="false" customHeight="false" outlineLevel="0" collapsed="false">
      <c r="R1283" s="0"/>
      <c r="S1283" s="0"/>
    </row>
    <row r="1284" customFormat="false" ht="12.8" hidden="false" customHeight="false" outlineLevel="0" collapsed="false">
      <c r="R1284" s="0"/>
      <c r="S1284" s="0"/>
    </row>
    <row r="1285" customFormat="false" ht="12.8" hidden="false" customHeight="false" outlineLevel="0" collapsed="false">
      <c r="R1285" s="0"/>
      <c r="S1285" s="0"/>
    </row>
    <row r="1286" customFormat="false" ht="12.8" hidden="false" customHeight="false" outlineLevel="0" collapsed="false">
      <c r="R1286" s="0"/>
      <c r="S1286" s="0"/>
    </row>
    <row r="1287" customFormat="false" ht="12.8" hidden="false" customHeight="false" outlineLevel="0" collapsed="false">
      <c r="R1287" s="0"/>
      <c r="S1287" s="0"/>
    </row>
    <row r="1288" customFormat="false" ht="12.8" hidden="false" customHeight="false" outlineLevel="0" collapsed="false">
      <c r="R1288" s="0"/>
      <c r="S1288" s="0"/>
    </row>
    <row r="1289" customFormat="false" ht="12.8" hidden="false" customHeight="false" outlineLevel="0" collapsed="false">
      <c r="R1289" s="0"/>
      <c r="S1289" s="0"/>
    </row>
    <row r="1290" customFormat="false" ht="12.8" hidden="false" customHeight="false" outlineLevel="0" collapsed="false">
      <c r="R1290" s="0"/>
      <c r="S1290" s="0"/>
    </row>
    <row r="1291" customFormat="false" ht="12.8" hidden="false" customHeight="false" outlineLevel="0" collapsed="false">
      <c r="R1291" s="0"/>
      <c r="S1291" s="0"/>
    </row>
    <row r="1292" customFormat="false" ht="12.8" hidden="false" customHeight="false" outlineLevel="0" collapsed="false">
      <c r="R1292" s="0"/>
      <c r="S1292" s="0"/>
    </row>
    <row r="1293" customFormat="false" ht="12.8" hidden="false" customHeight="false" outlineLevel="0" collapsed="false">
      <c r="R1293" s="0"/>
      <c r="S1293" s="0"/>
    </row>
    <row r="1294" customFormat="false" ht="12.8" hidden="false" customHeight="false" outlineLevel="0" collapsed="false">
      <c r="R1294" s="0"/>
      <c r="S1294" s="0"/>
    </row>
    <row r="1295" customFormat="false" ht="12.8" hidden="false" customHeight="false" outlineLevel="0" collapsed="false">
      <c r="R1295" s="0"/>
      <c r="S1295" s="0"/>
    </row>
    <row r="1296" customFormat="false" ht="12.8" hidden="false" customHeight="false" outlineLevel="0" collapsed="false">
      <c r="R1296" s="0"/>
      <c r="S1296" s="0"/>
    </row>
    <row r="1297" customFormat="false" ht="12.8" hidden="false" customHeight="false" outlineLevel="0" collapsed="false">
      <c r="R1297" s="0"/>
      <c r="S1297" s="0"/>
    </row>
    <row r="1298" customFormat="false" ht="12.8" hidden="false" customHeight="false" outlineLevel="0" collapsed="false">
      <c r="R1298" s="0"/>
      <c r="S1298" s="0"/>
    </row>
    <row r="1299" customFormat="false" ht="12.8" hidden="false" customHeight="false" outlineLevel="0" collapsed="false">
      <c r="R1299" s="0"/>
      <c r="S1299" s="0"/>
    </row>
    <row r="1300" customFormat="false" ht="12.8" hidden="false" customHeight="false" outlineLevel="0" collapsed="false">
      <c r="R1300" s="0"/>
      <c r="S1300" s="0"/>
    </row>
    <row r="1301" customFormat="false" ht="12.8" hidden="false" customHeight="false" outlineLevel="0" collapsed="false">
      <c r="R1301" s="0"/>
      <c r="S1301" s="0"/>
    </row>
    <row r="1302" customFormat="false" ht="12.8" hidden="false" customHeight="false" outlineLevel="0" collapsed="false">
      <c r="R1302" s="0"/>
      <c r="S1302" s="0"/>
    </row>
    <row r="1303" customFormat="false" ht="12.8" hidden="false" customHeight="false" outlineLevel="0" collapsed="false">
      <c r="R1303" s="0"/>
      <c r="S1303" s="0"/>
    </row>
    <row r="1304" customFormat="false" ht="12.8" hidden="false" customHeight="false" outlineLevel="0" collapsed="false">
      <c r="R1304" s="0"/>
      <c r="S1304" s="0"/>
    </row>
    <row r="1305" customFormat="false" ht="12.8" hidden="false" customHeight="false" outlineLevel="0" collapsed="false">
      <c r="R1305" s="0"/>
      <c r="S1305" s="0"/>
    </row>
    <row r="1306" customFormat="false" ht="12.8" hidden="false" customHeight="false" outlineLevel="0" collapsed="false">
      <c r="R1306" s="0"/>
      <c r="S1306" s="0"/>
    </row>
    <row r="1307" customFormat="false" ht="12.8" hidden="false" customHeight="false" outlineLevel="0" collapsed="false">
      <c r="R1307" s="0"/>
      <c r="S1307" s="0"/>
    </row>
    <row r="1308" customFormat="false" ht="12.8" hidden="false" customHeight="false" outlineLevel="0" collapsed="false">
      <c r="R1308" s="0"/>
      <c r="S1308" s="0"/>
    </row>
    <row r="1309" customFormat="false" ht="12.8" hidden="false" customHeight="false" outlineLevel="0" collapsed="false">
      <c r="R1309" s="0"/>
      <c r="S1309" s="0"/>
    </row>
    <row r="1310" customFormat="false" ht="12.8" hidden="false" customHeight="false" outlineLevel="0" collapsed="false">
      <c r="R1310" s="0"/>
      <c r="S1310" s="0"/>
    </row>
    <row r="1311" customFormat="false" ht="12.8" hidden="false" customHeight="false" outlineLevel="0" collapsed="false">
      <c r="R1311" s="0"/>
      <c r="S1311" s="0"/>
    </row>
    <row r="1312" customFormat="false" ht="12.8" hidden="false" customHeight="false" outlineLevel="0" collapsed="false">
      <c r="R1312" s="0"/>
      <c r="S1312" s="0"/>
    </row>
    <row r="1313" customFormat="false" ht="12.8" hidden="false" customHeight="false" outlineLevel="0" collapsed="false">
      <c r="R1313" s="0"/>
      <c r="S1313" s="0"/>
    </row>
    <row r="1314" customFormat="false" ht="12.8" hidden="false" customHeight="false" outlineLevel="0" collapsed="false">
      <c r="R1314" s="0"/>
      <c r="S1314" s="0"/>
    </row>
    <row r="1315" customFormat="false" ht="12.8" hidden="false" customHeight="false" outlineLevel="0" collapsed="false">
      <c r="R1315" s="0"/>
      <c r="S1315" s="0"/>
    </row>
    <row r="1316" customFormat="false" ht="12.8" hidden="false" customHeight="false" outlineLevel="0" collapsed="false">
      <c r="R1316" s="0"/>
      <c r="S1316" s="0"/>
    </row>
    <row r="1317" customFormat="false" ht="12.8" hidden="false" customHeight="false" outlineLevel="0" collapsed="false">
      <c r="R1317" s="0"/>
      <c r="S1317" s="0"/>
    </row>
    <row r="1318" customFormat="false" ht="12.8" hidden="false" customHeight="false" outlineLevel="0" collapsed="false">
      <c r="R1318" s="0"/>
      <c r="S1318" s="0"/>
    </row>
    <row r="1319" customFormat="false" ht="12.8" hidden="false" customHeight="false" outlineLevel="0" collapsed="false">
      <c r="R1319" s="0"/>
      <c r="S1319" s="0"/>
    </row>
    <row r="1320" customFormat="false" ht="12.8" hidden="false" customHeight="false" outlineLevel="0" collapsed="false">
      <c r="R1320" s="0"/>
      <c r="S1320" s="0"/>
    </row>
    <row r="1321" customFormat="false" ht="12.8" hidden="false" customHeight="false" outlineLevel="0" collapsed="false">
      <c r="R1321" s="0"/>
      <c r="S1321" s="0"/>
    </row>
    <row r="1322" customFormat="false" ht="12.8" hidden="false" customHeight="false" outlineLevel="0" collapsed="false">
      <c r="R1322" s="0"/>
      <c r="S1322" s="0"/>
    </row>
    <row r="1323" customFormat="false" ht="12.8" hidden="false" customHeight="false" outlineLevel="0" collapsed="false">
      <c r="R1323" s="0"/>
      <c r="S1323" s="0"/>
    </row>
    <row r="1324" customFormat="false" ht="12.8" hidden="false" customHeight="false" outlineLevel="0" collapsed="false">
      <c r="R1324" s="0"/>
      <c r="S1324" s="0"/>
    </row>
    <row r="1325" customFormat="false" ht="12.8" hidden="false" customHeight="false" outlineLevel="0" collapsed="false">
      <c r="R1325" s="0"/>
      <c r="S1325" s="0"/>
    </row>
    <row r="1326" customFormat="false" ht="12.8" hidden="false" customHeight="false" outlineLevel="0" collapsed="false">
      <c r="R1326" s="0"/>
      <c r="S1326" s="0"/>
    </row>
    <row r="1327" customFormat="false" ht="12.8" hidden="false" customHeight="false" outlineLevel="0" collapsed="false">
      <c r="R1327" s="0"/>
      <c r="S1327" s="0"/>
    </row>
    <row r="1328" customFormat="false" ht="12.8" hidden="false" customHeight="false" outlineLevel="0" collapsed="false">
      <c r="R1328" s="0"/>
      <c r="S1328" s="0"/>
    </row>
    <row r="1329" customFormat="false" ht="12.8" hidden="false" customHeight="false" outlineLevel="0" collapsed="false">
      <c r="R1329" s="0"/>
      <c r="S1329" s="0"/>
    </row>
    <row r="1330" customFormat="false" ht="12.8" hidden="false" customHeight="false" outlineLevel="0" collapsed="false">
      <c r="R1330" s="0"/>
      <c r="S1330" s="0"/>
    </row>
    <row r="1331" customFormat="false" ht="12.8" hidden="false" customHeight="false" outlineLevel="0" collapsed="false">
      <c r="R1331" s="0"/>
      <c r="S1331" s="0"/>
    </row>
    <row r="1332" customFormat="false" ht="12.8" hidden="false" customHeight="false" outlineLevel="0" collapsed="false">
      <c r="R1332" s="0"/>
      <c r="S1332" s="0"/>
    </row>
    <row r="1333" customFormat="false" ht="12.8" hidden="false" customHeight="false" outlineLevel="0" collapsed="false">
      <c r="R1333" s="0"/>
      <c r="S1333" s="0"/>
    </row>
    <row r="1334" customFormat="false" ht="12.8" hidden="false" customHeight="false" outlineLevel="0" collapsed="false">
      <c r="R1334" s="0"/>
      <c r="S1334" s="0"/>
    </row>
    <row r="1335" customFormat="false" ht="12.8" hidden="false" customHeight="false" outlineLevel="0" collapsed="false">
      <c r="R1335" s="0"/>
      <c r="S1335" s="0"/>
    </row>
    <row r="1336" customFormat="false" ht="12.8" hidden="false" customHeight="false" outlineLevel="0" collapsed="false">
      <c r="R1336" s="0"/>
      <c r="S1336" s="0"/>
    </row>
    <row r="1337" customFormat="false" ht="12.8" hidden="false" customHeight="false" outlineLevel="0" collapsed="false">
      <c r="R1337" s="0"/>
      <c r="S1337" s="0"/>
    </row>
    <row r="1338" customFormat="false" ht="12.8" hidden="false" customHeight="false" outlineLevel="0" collapsed="false">
      <c r="R1338" s="0"/>
      <c r="S1338" s="0"/>
    </row>
    <row r="1339" customFormat="false" ht="12.8" hidden="false" customHeight="false" outlineLevel="0" collapsed="false">
      <c r="R1339" s="0"/>
      <c r="S1339" s="0"/>
    </row>
    <row r="1340" customFormat="false" ht="12.8" hidden="false" customHeight="false" outlineLevel="0" collapsed="false">
      <c r="R1340" s="0"/>
      <c r="S1340" s="0"/>
    </row>
    <row r="1341" customFormat="false" ht="12.8" hidden="false" customHeight="false" outlineLevel="0" collapsed="false">
      <c r="R1341" s="0"/>
      <c r="S1341" s="0"/>
    </row>
    <row r="1342" customFormat="false" ht="12.8" hidden="false" customHeight="false" outlineLevel="0" collapsed="false">
      <c r="R1342" s="0"/>
      <c r="S1342" s="0"/>
    </row>
    <row r="1343" customFormat="false" ht="12.8" hidden="false" customHeight="false" outlineLevel="0" collapsed="false">
      <c r="R1343" s="0"/>
      <c r="S1343" s="0"/>
    </row>
    <row r="1344" customFormat="false" ht="12.8" hidden="false" customHeight="false" outlineLevel="0" collapsed="false">
      <c r="R1344" s="0"/>
      <c r="S1344" s="0"/>
    </row>
    <row r="1345" customFormat="false" ht="12.8" hidden="false" customHeight="false" outlineLevel="0" collapsed="false">
      <c r="R1345" s="0"/>
      <c r="S1345" s="0"/>
    </row>
    <row r="1346" customFormat="false" ht="12.8" hidden="false" customHeight="false" outlineLevel="0" collapsed="false">
      <c r="R1346" s="0"/>
      <c r="S1346" s="0"/>
    </row>
    <row r="1347" customFormat="false" ht="12.8" hidden="false" customHeight="false" outlineLevel="0" collapsed="false">
      <c r="R1347" s="0"/>
      <c r="S1347" s="0"/>
    </row>
    <row r="1348" customFormat="false" ht="12.8" hidden="false" customHeight="false" outlineLevel="0" collapsed="false">
      <c r="R1348" s="0"/>
      <c r="S1348" s="0"/>
    </row>
    <row r="1349" customFormat="false" ht="12.8" hidden="false" customHeight="false" outlineLevel="0" collapsed="false">
      <c r="R1349" s="0"/>
      <c r="S1349" s="0"/>
    </row>
    <row r="1350" customFormat="false" ht="12.8" hidden="false" customHeight="false" outlineLevel="0" collapsed="false">
      <c r="R1350" s="0"/>
      <c r="S1350" s="0"/>
    </row>
    <row r="1351" customFormat="false" ht="12.8" hidden="false" customHeight="false" outlineLevel="0" collapsed="false">
      <c r="R1351" s="0"/>
      <c r="S1351" s="0"/>
    </row>
    <row r="1352" customFormat="false" ht="12.8" hidden="false" customHeight="false" outlineLevel="0" collapsed="false">
      <c r="R1352" s="0"/>
      <c r="S1352" s="0"/>
    </row>
    <row r="1353" customFormat="false" ht="12.8" hidden="false" customHeight="false" outlineLevel="0" collapsed="false">
      <c r="R1353" s="0"/>
      <c r="S1353" s="0"/>
    </row>
    <row r="1354" customFormat="false" ht="12.8" hidden="false" customHeight="false" outlineLevel="0" collapsed="false">
      <c r="R1354" s="0"/>
      <c r="S1354" s="0"/>
    </row>
    <row r="1355" customFormat="false" ht="12.8" hidden="false" customHeight="false" outlineLevel="0" collapsed="false">
      <c r="R1355" s="0"/>
      <c r="S1355" s="0"/>
    </row>
    <row r="1356" customFormat="false" ht="12.8" hidden="false" customHeight="false" outlineLevel="0" collapsed="false">
      <c r="R1356" s="0"/>
      <c r="S1356" s="0"/>
    </row>
    <row r="1357" customFormat="false" ht="12.8" hidden="false" customHeight="false" outlineLevel="0" collapsed="false">
      <c r="R1357" s="0"/>
      <c r="S1357" s="0"/>
    </row>
    <row r="1358" customFormat="false" ht="12.8" hidden="false" customHeight="false" outlineLevel="0" collapsed="false">
      <c r="R1358" s="0"/>
      <c r="S1358" s="0"/>
    </row>
    <row r="1359" customFormat="false" ht="12.8" hidden="false" customHeight="false" outlineLevel="0" collapsed="false">
      <c r="R1359" s="0"/>
      <c r="S1359" s="0"/>
    </row>
    <row r="1360" customFormat="false" ht="12.8" hidden="false" customHeight="false" outlineLevel="0" collapsed="false">
      <c r="R1360" s="0"/>
      <c r="S1360" s="0"/>
    </row>
    <row r="1361" customFormat="false" ht="12.8" hidden="false" customHeight="false" outlineLevel="0" collapsed="false">
      <c r="R1361" s="0"/>
      <c r="S1361" s="0"/>
    </row>
    <row r="1362" customFormat="false" ht="12.8" hidden="false" customHeight="false" outlineLevel="0" collapsed="false">
      <c r="R1362" s="0"/>
      <c r="S1362" s="0"/>
    </row>
    <row r="1363" customFormat="false" ht="12.8" hidden="false" customHeight="false" outlineLevel="0" collapsed="false">
      <c r="R1363" s="0"/>
      <c r="S1363" s="0"/>
    </row>
    <row r="1364" customFormat="false" ht="12.8" hidden="false" customHeight="false" outlineLevel="0" collapsed="false">
      <c r="R1364" s="0"/>
      <c r="S1364" s="0"/>
    </row>
    <row r="1365" customFormat="false" ht="12.8" hidden="false" customHeight="false" outlineLevel="0" collapsed="false">
      <c r="R1365" s="0"/>
      <c r="S1365" s="0"/>
    </row>
    <row r="1366" customFormat="false" ht="12.8" hidden="false" customHeight="false" outlineLevel="0" collapsed="false">
      <c r="R1366" s="0"/>
      <c r="S1366" s="0"/>
    </row>
    <row r="1367" customFormat="false" ht="12.8" hidden="false" customHeight="false" outlineLevel="0" collapsed="false">
      <c r="R1367" s="0"/>
      <c r="S1367" s="0"/>
    </row>
    <row r="1368" customFormat="false" ht="12.8" hidden="false" customHeight="false" outlineLevel="0" collapsed="false">
      <c r="R1368" s="0"/>
      <c r="S1368" s="0"/>
    </row>
    <row r="1369" customFormat="false" ht="12.8" hidden="false" customHeight="false" outlineLevel="0" collapsed="false">
      <c r="R1369" s="0"/>
      <c r="S1369" s="0"/>
    </row>
    <row r="1370" customFormat="false" ht="12.8" hidden="false" customHeight="false" outlineLevel="0" collapsed="false">
      <c r="R1370" s="0"/>
      <c r="S1370" s="0"/>
    </row>
    <row r="1371" customFormat="false" ht="12.8" hidden="false" customHeight="false" outlineLevel="0" collapsed="false">
      <c r="R1371" s="0"/>
      <c r="S1371" s="0"/>
    </row>
    <row r="1372" customFormat="false" ht="12.8" hidden="false" customHeight="false" outlineLevel="0" collapsed="false">
      <c r="R1372" s="0"/>
      <c r="S1372" s="0"/>
    </row>
    <row r="1373" customFormat="false" ht="12.8" hidden="false" customHeight="false" outlineLevel="0" collapsed="false">
      <c r="R1373" s="0"/>
      <c r="S1373" s="0"/>
    </row>
    <row r="1374" customFormat="false" ht="12.8" hidden="false" customHeight="false" outlineLevel="0" collapsed="false">
      <c r="R1374" s="0"/>
      <c r="S1374" s="0"/>
    </row>
    <row r="1375" customFormat="false" ht="12.8" hidden="false" customHeight="false" outlineLevel="0" collapsed="false">
      <c r="R1375" s="0"/>
      <c r="S1375" s="0"/>
    </row>
    <row r="1376" customFormat="false" ht="12.8" hidden="false" customHeight="false" outlineLevel="0" collapsed="false">
      <c r="R1376" s="0"/>
      <c r="S1376" s="0"/>
    </row>
    <row r="1377" customFormat="false" ht="12.8" hidden="false" customHeight="false" outlineLevel="0" collapsed="false">
      <c r="R1377" s="0"/>
      <c r="S1377" s="0"/>
    </row>
    <row r="1378" customFormat="false" ht="12.8" hidden="false" customHeight="false" outlineLevel="0" collapsed="false">
      <c r="R1378" s="0"/>
      <c r="S1378" s="0"/>
    </row>
    <row r="1379" customFormat="false" ht="12.8" hidden="false" customHeight="false" outlineLevel="0" collapsed="false">
      <c r="R1379" s="0"/>
      <c r="S1379" s="0"/>
    </row>
    <row r="1380" customFormat="false" ht="12.8" hidden="false" customHeight="false" outlineLevel="0" collapsed="false">
      <c r="R1380" s="0"/>
      <c r="S1380" s="0"/>
    </row>
    <row r="1381" customFormat="false" ht="12.8" hidden="false" customHeight="false" outlineLevel="0" collapsed="false">
      <c r="R1381" s="0"/>
      <c r="S1381" s="0"/>
    </row>
    <row r="1382" customFormat="false" ht="12.8" hidden="false" customHeight="false" outlineLevel="0" collapsed="false">
      <c r="R1382" s="0"/>
      <c r="S1382" s="0"/>
    </row>
    <row r="1383" customFormat="false" ht="12.8" hidden="false" customHeight="false" outlineLevel="0" collapsed="false">
      <c r="R1383" s="0"/>
      <c r="S1383" s="0"/>
    </row>
    <row r="1384" customFormat="false" ht="12.8" hidden="false" customHeight="false" outlineLevel="0" collapsed="false">
      <c r="R1384" s="0"/>
      <c r="S1384" s="0"/>
    </row>
    <row r="1385" customFormat="false" ht="12.8" hidden="false" customHeight="false" outlineLevel="0" collapsed="false">
      <c r="R1385" s="0"/>
      <c r="S1385" s="0"/>
    </row>
    <row r="1386" customFormat="false" ht="12.8" hidden="false" customHeight="false" outlineLevel="0" collapsed="false">
      <c r="R1386" s="0"/>
      <c r="S1386" s="0"/>
    </row>
    <row r="1387" customFormat="false" ht="12.8" hidden="false" customHeight="false" outlineLevel="0" collapsed="false">
      <c r="R1387" s="0"/>
      <c r="S1387" s="0"/>
    </row>
    <row r="1388" customFormat="false" ht="12.8" hidden="false" customHeight="false" outlineLevel="0" collapsed="false">
      <c r="R1388" s="0"/>
      <c r="S1388" s="0"/>
    </row>
    <row r="1389" customFormat="false" ht="12.8" hidden="false" customHeight="false" outlineLevel="0" collapsed="false">
      <c r="R1389" s="0"/>
      <c r="S1389" s="0"/>
    </row>
    <row r="1390" customFormat="false" ht="12.8" hidden="false" customHeight="false" outlineLevel="0" collapsed="false">
      <c r="R1390" s="0"/>
      <c r="S1390" s="0"/>
    </row>
    <row r="1391" customFormat="false" ht="12.8" hidden="false" customHeight="false" outlineLevel="0" collapsed="false">
      <c r="R1391" s="0"/>
      <c r="S1391" s="0"/>
    </row>
    <row r="1392" customFormat="false" ht="12.8" hidden="false" customHeight="false" outlineLevel="0" collapsed="false">
      <c r="R1392" s="0"/>
      <c r="S1392" s="0"/>
    </row>
    <row r="1393" customFormat="false" ht="12.8" hidden="false" customHeight="false" outlineLevel="0" collapsed="false">
      <c r="R1393" s="0"/>
      <c r="S1393" s="0"/>
    </row>
    <row r="1394" customFormat="false" ht="12.8" hidden="false" customHeight="false" outlineLevel="0" collapsed="false">
      <c r="R1394" s="0"/>
      <c r="S1394" s="0"/>
    </row>
    <row r="1395" customFormat="false" ht="12.8" hidden="false" customHeight="false" outlineLevel="0" collapsed="false">
      <c r="R1395" s="0"/>
      <c r="S1395" s="0"/>
    </row>
    <row r="1396" customFormat="false" ht="12.8" hidden="false" customHeight="false" outlineLevel="0" collapsed="false">
      <c r="R1396" s="0"/>
      <c r="S1396" s="0"/>
    </row>
    <row r="1397" customFormat="false" ht="12.8" hidden="false" customHeight="false" outlineLevel="0" collapsed="false">
      <c r="R1397" s="0"/>
      <c r="S1397" s="0"/>
    </row>
    <row r="1398" customFormat="false" ht="12.8" hidden="false" customHeight="false" outlineLevel="0" collapsed="false">
      <c r="R1398" s="0"/>
      <c r="S1398" s="0"/>
    </row>
    <row r="1399" customFormat="false" ht="12.8" hidden="false" customHeight="false" outlineLevel="0" collapsed="false">
      <c r="R1399" s="0"/>
      <c r="S1399" s="0"/>
    </row>
    <row r="1400" customFormat="false" ht="12.8" hidden="false" customHeight="false" outlineLevel="0" collapsed="false">
      <c r="R1400" s="0"/>
      <c r="S1400" s="0"/>
    </row>
    <row r="1401" customFormat="false" ht="12.8" hidden="false" customHeight="false" outlineLevel="0" collapsed="false">
      <c r="R1401" s="0"/>
      <c r="S1401" s="0"/>
    </row>
    <row r="1402" customFormat="false" ht="12.8" hidden="false" customHeight="false" outlineLevel="0" collapsed="false">
      <c r="R1402" s="0"/>
      <c r="S1402" s="0"/>
    </row>
    <row r="1403" customFormat="false" ht="12.8" hidden="false" customHeight="false" outlineLevel="0" collapsed="false">
      <c r="R1403" s="0"/>
      <c r="S1403" s="0"/>
    </row>
    <row r="1404" customFormat="false" ht="12.8" hidden="false" customHeight="false" outlineLevel="0" collapsed="false">
      <c r="R1404" s="0"/>
      <c r="S1404" s="0"/>
    </row>
    <row r="1405" customFormat="false" ht="12.8" hidden="false" customHeight="false" outlineLevel="0" collapsed="false">
      <c r="R1405" s="0"/>
      <c r="S1405" s="0"/>
    </row>
    <row r="1406" customFormat="false" ht="12.8" hidden="false" customHeight="false" outlineLevel="0" collapsed="false">
      <c r="R1406" s="0"/>
      <c r="S1406" s="0"/>
    </row>
    <row r="1407" customFormat="false" ht="12.8" hidden="false" customHeight="false" outlineLevel="0" collapsed="false">
      <c r="R1407" s="0"/>
      <c r="S1407" s="0"/>
    </row>
    <row r="1408" customFormat="false" ht="12.8" hidden="false" customHeight="false" outlineLevel="0" collapsed="false">
      <c r="R1408" s="0"/>
      <c r="S1408" s="0"/>
    </row>
    <row r="1409" customFormat="false" ht="12.8" hidden="false" customHeight="false" outlineLevel="0" collapsed="false">
      <c r="R1409" s="0"/>
      <c r="S1409" s="0"/>
    </row>
    <row r="1410" customFormat="false" ht="12.8" hidden="false" customHeight="false" outlineLevel="0" collapsed="false">
      <c r="R1410" s="0"/>
      <c r="S1410" s="0"/>
    </row>
    <row r="1411" customFormat="false" ht="12.8" hidden="false" customHeight="false" outlineLevel="0" collapsed="false">
      <c r="R1411" s="0"/>
      <c r="S1411" s="0"/>
    </row>
    <row r="1412" customFormat="false" ht="12.8" hidden="false" customHeight="false" outlineLevel="0" collapsed="false">
      <c r="R1412" s="0"/>
      <c r="S1412" s="0"/>
    </row>
    <row r="1413" customFormat="false" ht="12.8" hidden="false" customHeight="false" outlineLevel="0" collapsed="false">
      <c r="R1413" s="0"/>
      <c r="S1413" s="0"/>
    </row>
    <row r="1414" customFormat="false" ht="12.8" hidden="false" customHeight="false" outlineLevel="0" collapsed="false">
      <c r="R1414" s="0"/>
      <c r="S1414" s="0"/>
    </row>
    <row r="1415" customFormat="false" ht="12.8" hidden="false" customHeight="false" outlineLevel="0" collapsed="false">
      <c r="R1415" s="0"/>
      <c r="S1415" s="0"/>
    </row>
    <row r="1416" customFormat="false" ht="12.8" hidden="false" customHeight="false" outlineLevel="0" collapsed="false">
      <c r="R1416" s="0"/>
      <c r="S1416" s="0"/>
    </row>
    <row r="1417" customFormat="false" ht="12.8" hidden="false" customHeight="false" outlineLevel="0" collapsed="false">
      <c r="R1417" s="0"/>
      <c r="S1417" s="0"/>
    </row>
    <row r="1418" customFormat="false" ht="12.8" hidden="false" customHeight="false" outlineLevel="0" collapsed="false">
      <c r="R1418" s="0"/>
      <c r="S1418" s="0"/>
    </row>
    <row r="1419" customFormat="false" ht="12.8" hidden="false" customHeight="false" outlineLevel="0" collapsed="false">
      <c r="R1419" s="0"/>
      <c r="S1419" s="0"/>
    </row>
    <row r="1420" customFormat="false" ht="12.8" hidden="false" customHeight="false" outlineLevel="0" collapsed="false">
      <c r="R1420" s="0"/>
      <c r="S1420" s="0"/>
    </row>
    <row r="1421" customFormat="false" ht="12.8" hidden="false" customHeight="false" outlineLevel="0" collapsed="false">
      <c r="R1421" s="0"/>
      <c r="S1421" s="0"/>
    </row>
    <row r="1422" customFormat="false" ht="12.8" hidden="false" customHeight="false" outlineLevel="0" collapsed="false">
      <c r="R1422" s="0"/>
      <c r="S1422" s="0"/>
    </row>
    <row r="1423" customFormat="false" ht="12.8" hidden="false" customHeight="false" outlineLevel="0" collapsed="false">
      <c r="R1423" s="0"/>
      <c r="S1423" s="0"/>
    </row>
    <row r="1424" customFormat="false" ht="12.8" hidden="false" customHeight="false" outlineLevel="0" collapsed="false">
      <c r="R1424" s="0"/>
      <c r="S1424" s="0"/>
    </row>
    <row r="1425" customFormat="false" ht="12.8" hidden="false" customHeight="false" outlineLevel="0" collapsed="false">
      <c r="R1425" s="0"/>
      <c r="S1425" s="0"/>
    </row>
    <row r="1426" customFormat="false" ht="12.8" hidden="false" customHeight="false" outlineLevel="0" collapsed="false">
      <c r="R1426" s="0"/>
      <c r="S1426" s="0"/>
    </row>
    <row r="1427" customFormat="false" ht="12.8" hidden="false" customHeight="false" outlineLevel="0" collapsed="false">
      <c r="R1427" s="0"/>
      <c r="S1427" s="0"/>
    </row>
    <row r="1428" customFormat="false" ht="12.8" hidden="false" customHeight="false" outlineLevel="0" collapsed="false">
      <c r="R1428" s="0"/>
      <c r="S1428" s="0"/>
    </row>
    <row r="1429" customFormat="false" ht="12.8" hidden="false" customHeight="false" outlineLevel="0" collapsed="false">
      <c r="R1429" s="0"/>
      <c r="S1429" s="0"/>
    </row>
    <row r="1430" customFormat="false" ht="12.8" hidden="false" customHeight="false" outlineLevel="0" collapsed="false">
      <c r="R1430" s="0"/>
      <c r="S1430" s="0"/>
    </row>
    <row r="1431" customFormat="false" ht="12.8" hidden="false" customHeight="false" outlineLevel="0" collapsed="false">
      <c r="R1431" s="0"/>
      <c r="S1431" s="0"/>
    </row>
    <row r="1432" customFormat="false" ht="12.8" hidden="false" customHeight="false" outlineLevel="0" collapsed="false">
      <c r="R1432" s="0"/>
      <c r="S1432" s="0"/>
    </row>
    <row r="1433" customFormat="false" ht="12.8" hidden="false" customHeight="false" outlineLevel="0" collapsed="false">
      <c r="R1433" s="0"/>
      <c r="S1433" s="0"/>
    </row>
    <row r="1434" customFormat="false" ht="12.8" hidden="false" customHeight="false" outlineLevel="0" collapsed="false">
      <c r="R1434" s="0"/>
      <c r="S1434" s="0"/>
    </row>
    <row r="1435" customFormat="false" ht="12.8" hidden="false" customHeight="false" outlineLevel="0" collapsed="false">
      <c r="R1435" s="0"/>
      <c r="S1435" s="0"/>
    </row>
    <row r="1436" customFormat="false" ht="12.8" hidden="false" customHeight="false" outlineLevel="0" collapsed="false">
      <c r="R1436" s="0"/>
      <c r="S1436" s="0"/>
    </row>
    <row r="1437" customFormat="false" ht="12.8" hidden="false" customHeight="false" outlineLevel="0" collapsed="false">
      <c r="R1437" s="0"/>
      <c r="S1437" s="0"/>
    </row>
    <row r="1438" customFormat="false" ht="12.8" hidden="false" customHeight="false" outlineLevel="0" collapsed="false">
      <c r="R1438" s="0"/>
      <c r="S1438" s="0"/>
    </row>
    <row r="1439" customFormat="false" ht="12.8" hidden="false" customHeight="false" outlineLevel="0" collapsed="false">
      <c r="R1439" s="0"/>
      <c r="S1439" s="0"/>
    </row>
    <row r="1440" customFormat="false" ht="12.8" hidden="false" customHeight="false" outlineLevel="0" collapsed="false">
      <c r="R1440" s="0"/>
      <c r="S1440" s="0"/>
    </row>
    <row r="1441" customFormat="false" ht="12.8" hidden="false" customHeight="false" outlineLevel="0" collapsed="false">
      <c r="R1441" s="0"/>
      <c r="S1441" s="0"/>
    </row>
    <row r="1442" customFormat="false" ht="12.8" hidden="false" customHeight="false" outlineLevel="0" collapsed="false">
      <c r="R1442" s="0"/>
      <c r="S1442" s="0"/>
    </row>
    <row r="1443" customFormat="false" ht="12.8" hidden="false" customHeight="false" outlineLevel="0" collapsed="false">
      <c r="R1443" s="0"/>
      <c r="S1443" s="0"/>
    </row>
    <row r="1444" customFormat="false" ht="12.8" hidden="false" customHeight="false" outlineLevel="0" collapsed="false">
      <c r="R1444" s="0"/>
      <c r="S1444" s="0"/>
    </row>
    <row r="1445" customFormat="false" ht="12.8" hidden="false" customHeight="false" outlineLevel="0" collapsed="false">
      <c r="R1445" s="0"/>
      <c r="S1445" s="0"/>
    </row>
    <row r="1446" customFormat="false" ht="12.8" hidden="false" customHeight="false" outlineLevel="0" collapsed="false">
      <c r="R1446" s="0"/>
      <c r="S1446" s="0"/>
    </row>
    <row r="1447" customFormat="false" ht="12.8" hidden="false" customHeight="false" outlineLevel="0" collapsed="false">
      <c r="R1447" s="0"/>
      <c r="S1447" s="0"/>
    </row>
    <row r="1448" customFormat="false" ht="12.8" hidden="false" customHeight="false" outlineLevel="0" collapsed="false">
      <c r="R1448" s="0"/>
      <c r="S1448" s="0"/>
    </row>
    <row r="1449" customFormat="false" ht="12.8" hidden="false" customHeight="false" outlineLevel="0" collapsed="false">
      <c r="R1449" s="0"/>
      <c r="S1449" s="0"/>
    </row>
    <row r="1450" customFormat="false" ht="12.8" hidden="false" customHeight="false" outlineLevel="0" collapsed="false">
      <c r="R1450" s="0"/>
      <c r="S1450" s="0"/>
    </row>
    <row r="1451" customFormat="false" ht="12.8" hidden="false" customHeight="false" outlineLevel="0" collapsed="false">
      <c r="R1451" s="0"/>
      <c r="S1451" s="0"/>
    </row>
    <row r="1452" customFormat="false" ht="12.8" hidden="false" customHeight="false" outlineLevel="0" collapsed="false">
      <c r="R1452" s="0"/>
      <c r="S1452" s="0"/>
    </row>
    <row r="1453" customFormat="false" ht="12.8" hidden="false" customHeight="false" outlineLevel="0" collapsed="false">
      <c r="R1453" s="0"/>
      <c r="S1453" s="0"/>
    </row>
    <row r="1454" customFormat="false" ht="12.8" hidden="false" customHeight="false" outlineLevel="0" collapsed="false">
      <c r="R1454" s="0"/>
      <c r="S1454" s="0"/>
    </row>
    <row r="1455" customFormat="false" ht="12.8" hidden="false" customHeight="false" outlineLevel="0" collapsed="false">
      <c r="R1455" s="0"/>
      <c r="S1455" s="0"/>
    </row>
    <row r="1456" customFormat="false" ht="12.8" hidden="false" customHeight="false" outlineLevel="0" collapsed="false">
      <c r="R1456" s="0"/>
      <c r="S1456" s="0"/>
    </row>
    <row r="1457" customFormat="false" ht="12.8" hidden="false" customHeight="false" outlineLevel="0" collapsed="false">
      <c r="R1457" s="0"/>
      <c r="S1457" s="0"/>
    </row>
    <row r="1458" customFormat="false" ht="12.8" hidden="false" customHeight="false" outlineLevel="0" collapsed="false">
      <c r="R1458" s="0"/>
      <c r="S1458" s="0"/>
    </row>
    <row r="1459" customFormat="false" ht="12.8" hidden="false" customHeight="false" outlineLevel="0" collapsed="false">
      <c r="R1459" s="0"/>
      <c r="S1459" s="0"/>
    </row>
    <row r="1460" customFormat="false" ht="12.8" hidden="false" customHeight="false" outlineLevel="0" collapsed="false">
      <c r="R1460" s="0"/>
      <c r="S1460" s="0"/>
    </row>
    <row r="1461" customFormat="false" ht="12.8" hidden="false" customHeight="false" outlineLevel="0" collapsed="false">
      <c r="R1461" s="0"/>
      <c r="S1461" s="0"/>
    </row>
    <row r="1462" customFormat="false" ht="12.8" hidden="false" customHeight="false" outlineLevel="0" collapsed="false">
      <c r="R1462" s="0"/>
      <c r="S1462" s="0"/>
    </row>
    <row r="1463" customFormat="false" ht="12.8" hidden="false" customHeight="false" outlineLevel="0" collapsed="false">
      <c r="R1463" s="0"/>
      <c r="S1463" s="0"/>
    </row>
    <row r="1464" customFormat="false" ht="12.8" hidden="false" customHeight="false" outlineLevel="0" collapsed="false">
      <c r="R1464" s="0"/>
      <c r="S1464" s="0"/>
    </row>
    <row r="1465" customFormat="false" ht="12.8" hidden="false" customHeight="false" outlineLevel="0" collapsed="false">
      <c r="R1465" s="0"/>
      <c r="S1465" s="0"/>
    </row>
    <row r="1466" customFormat="false" ht="12.8" hidden="false" customHeight="false" outlineLevel="0" collapsed="false">
      <c r="R1466" s="0"/>
      <c r="S1466" s="0"/>
    </row>
    <row r="1467" customFormat="false" ht="12.8" hidden="false" customHeight="false" outlineLevel="0" collapsed="false">
      <c r="R1467" s="0"/>
      <c r="S1467" s="0"/>
    </row>
    <row r="1468" customFormat="false" ht="12.8" hidden="false" customHeight="false" outlineLevel="0" collapsed="false">
      <c r="R1468" s="0"/>
      <c r="S1468" s="0"/>
    </row>
    <row r="1469" customFormat="false" ht="12.8" hidden="false" customHeight="false" outlineLevel="0" collapsed="false">
      <c r="R1469" s="0"/>
      <c r="S1469" s="0"/>
    </row>
    <row r="1470" customFormat="false" ht="12.8" hidden="false" customHeight="false" outlineLevel="0" collapsed="false">
      <c r="R1470" s="0"/>
      <c r="S1470" s="0"/>
    </row>
    <row r="1471" customFormat="false" ht="12.8" hidden="false" customHeight="false" outlineLevel="0" collapsed="false">
      <c r="R1471" s="0"/>
      <c r="S1471" s="0"/>
    </row>
    <row r="1472" customFormat="false" ht="12.8" hidden="false" customHeight="false" outlineLevel="0" collapsed="false">
      <c r="R1472" s="0"/>
      <c r="S1472" s="0"/>
    </row>
    <row r="1473" customFormat="false" ht="12.8" hidden="false" customHeight="false" outlineLevel="0" collapsed="false">
      <c r="R1473" s="0"/>
      <c r="S1473" s="0"/>
    </row>
    <row r="1474" customFormat="false" ht="12.8" hidden="false" customHeight="false" outlineLevel="0" collapsed="false">
      <c r="R1474" s="0"/>
      <c r="S1474" s="0"/>
    </row>
    <row r="1475" customFormat="false" ht="12.8" hidden="false" customHeight="false" outlineLevel="0" collapsed="false">
      <c r="R1475" s="0"/>
      <c r="S1475" s="0"/>
    </row>
    <row r="1476" customFormat="false" ht="12.8" hidden="false" customHeight="false" outlineLevel="0" collapsed="false">
      <c r="R1476" s="0"/>
      <c r="S1476" s="0"/>
    </row>
    <row r="1477" customFormat="false" ht="12.8" hidden="false" customHeight="false" outlineLevel="0" collapsed="false">
      <c r="R1477" s="0"/>
      <c r="S1477" s="0"/>
    </row>
    <row r="1478" customFormat="false" ht="12.8" hidden="false" customHeight="false" outlineLevel="0" collapsed="false">
      <c r="R1478" s="0"/>
      <c r="S1478" s="0"/>
    </row>
    <row r="1479" customFormat="false" ht="12.8" hidden="false" customHeight="false" outlineLevel="0" collapsed="false">
      <c r="R1479" s="0"/>
      <c r="S1479" s="0"/>
    </row>
    <row r="1480" customFormat="false" ht="12.8" hidden="false" customHeight="false" outlineLevel="0" collapsed="false">
      <c r="R1480" s="0"/>
      <c r="S1480" s="0"/>
    </row>
    <row r="1481" customFormat="false" ht="12.8" hidden="false" customHeight="false" outlineLevel="0" collapsed="false">
      <c r="R1481" s="0"/>
      <c r="S1481" s="0"/>
    </row>
    <row r="1482" customFormat="false" ht="12.8" hidden="false" customHeight="false" outlineLevel="0" collapsed="false">
      <c r="R1482" s="0"/>
      <c r="S1482" s="0"/>
    </row>
    <row r="1483" customFormat="false" ht="12.8" hidden="false" customHeight="false" outlineLevel="0" collapsed="false">
      <c r="R1483" s="0"/>
      <c r="S1483" s="0"/>
    </row>
    <row r="1484" customFormat="false" ht="12.8" hidden="false" customHeight="false" outlineLevel="0" collapsed="false">
      <c r="R1484" s="0"/>
      <c r="S1484" s="0"/>
    </row>
    <row r="1485" customFormat="false" ht="12.8" hidden="false" customHeight="false" outlineLevel="0" collapsed="false">
      <c r="R1485" s="0"/>
      <c r="S1485" s="0"/>
    </row>
    <row r="1486" customFormat="false" ht="12.8" hidden="false" customHeight="false" outlineLevel="0" collapsed="false">
      <c r="R1486" s="0"/>
      <c r="S1486" s="0"/>
    </row>
    <row r="1487" customFormat="false" ht="12.8" hidden="false" customHeight="false" outlineLevel="0" collapsed="false">
      <c r="R1487" s="0"/>
      <c r="S1487" s="0"/>
    </row>
    <row r="1488" customFormat="false" ht="12.8" hidden="false" customHeight="false" outlineLevel="0" collapsed="false">
      <c r="R1488" s="0"/>
      <c r="S1488" s="0"/>
    </row>
    <row r="1489" customFormat="false" ht="12.8" hidden="false" customHeight="false" outlineLevel="0" collapsed="false">
      <c r="R1489" s="0"/>
      <c r="S1489" s="0"/>
    </row>
    <row r="1490" customFormat="false" ht="12.8" hidden="false" customHeight="false" outlineLevel="0" collapsed="false">
      <c r="R1490" s="0"/>
      <c r="S1490" s="0"/>
    </row>
    <row r="1491" customFormat="false" ht="12.8" hidden="false" customHeight="false" outlineLevel="0" collapsed="false">
      <c r="R1491" s="0"/>
      <c r="S1491" s="0"/>
    </row>
    <row r="1492" customFormat="false" ht="12.8" hidden="false" customHeight="false" outlineLevel="0" collapsed="false">
      <c r="R1492" s="0"/>
      <c r="S1492" s="0"/>
    </row>
    <row r="1493" customFormat="false" ht="12.8" hidden="false" customHeight="false" outlineLevel="0" collapsed="false">
      <c r="R1493" s="0"/>
      <c r="S1493" s="0"/>
    </row>
    <row r="1494" customFormat="false" ht="12.8" hidden="false" customHeight="false" outlineLevel="0" collapsed="false">
      <c r="R1494" s="0"/>
      <c r="S1494" s="0"/>
    </row>
    <row r="1495" customFormat="false" ht="12.8" hidden="false" customHeight="false" outlineLevel="0" collapsed="false">
      <c r="R1495" s="0"/>
      <c r="S1495" s="0"/>
    </row>
    <row r="1496" customFormat="false" ht="12.8" hidden="false" customHeight="false" outlineLevel="0" collapsed="false">
      <c r="R1496" s="0"/>
      <c r="S1496" s="0"/>
    </row>
    <row r="1497" customFormat="false" ht="12.8" hidden="false" customHeight="false" outlineLevel="0" collapsed="false">
      <c r="R1497" s="0"/>
      <c r="S1497" s="0"/>
    </row>
    <row r="1498" customFormat="false" ht="12.8" hidden="false" customHeight="false" outlineLevel="0" collapsed="false">
      <c r="R1498" s="0"/>
      <c r="S1498" s="0"/>
    </row>
    <row r="1499" customFormat="false" ht="12.8" hidden="false" customHeight="false" outlineLevel="0" collapsed="false">
      <c r="R1499" s="0"/>
      <c r="S1499" s="0"/>
    </row>
    <row r="1500" customFormat="false" ht="12.8" hidden="false" customHeight="false" outlineLevel="0" collapsed="false">
      <c r="R1500" s="0"/>
      <c r="S1500" s="0"/>
    </row>
    <row r="1501" customFormat="false" ht="12.8" hidden="false" customHeight="false" outlineLevel="0" collapsed="false">
      <c r="R1501" s="0"/>
      <c r="S1501" s="0"/>
    </row>
    <row r="1502" customFormat="false" ht="12.8" hidden="false" customHeight="false" outlineLevel="0" collapsed="false">
      <c r="R1502" s="0"/>
      <c r="S1502" s="0"/>
    </row>
    <row r="1503" customFormat="false" ht="12.8" hidden="false" customHeight="false" outlineLevel="0" collapsed="false">
      <c r="R1503" s="0"/>
      <c r="S1503" s="0"/>
    </row>
    <row r="1504" customFormat="false" ht="12.8" hidden="false" customHeight="false" outlineLevel="0" collapsed="false">
      <c r="R1504" s="0"/>
      <c r="S1504" s="0"/>
    </row>
    <row r="1505" customFormat="false" ht="12.8" hidden="false" customHeight="false" outlineLevel="0" collapsed="false">
      <c r="R1505" s="0"/>
      <c r="S1505" s="0"/>
    </row>
    <row r="1506" customFormat="false" ht="12.8" hidden="false" customHeight="false" outlineLevel="0" collapsed="false">
      <c r="R1506" s="0"/>
      <c r="S1506" s="0"/>
    </row>
    <row r="1507" customFormat="false" ht="12.8" hidden="false" customHeight="false" outlineLevel="0" collapsed="false">
      <c r="R1507" s="0"/>
      <c r="S1507" s="0"/>
    </row>
    <row r="1508" customFormat="false" ht="12.8" hidden="false" customHeight="false" outlineLevel="0" collapsed="false">
      <c r="R1508" s="0"/>
      <c r="S1508" s="0"/>
    </row>
    <row r="1509" customFormat="false" ht="12.8" hidden="false" customHeight="false" outlineLevel="0" collapsed="false">
      <c r="R1509" s="0"/>
      <c r="S1509" s="0"/>
    </row>
    <row r="1510" customFormat="false" ht="12.8" hidden="false" customHeight="false" outlineLevel="0" collapsed="false">
      <c r="R1510" s="0"/>
      <c r="S1510" s="0"/>
    </row>
    <row r="1511" customFormat="false" ht="12.8" hidden="false" customHeight="false" outlineLevel="0" collapsed="false">
      <c r="R1511" s="0"/>
      <c r="S1511" s="0"/>
    </row>
    <row r="1512" customFormat="false" ht="12.8" hidden="false" customHeight="false" outlineLevel="0" collapsed="false">
      <c r="R1512" s="0"/>
      <c r="S1512" s="0"/>
    </row>
    <row r="1513" customFormat="false" ht="12.8" hidden="false" customHeight="false" outlineLevel="0" collapsed="false">
      <c r="R1513" s="0"/>
      <c r="S1513" s="0"/>
    </row>
    <row r="1514" customFormat="false" ht="12.8" hidden="false" customHeight="false" outlineLevel="0" collapsed="false">
      <c r="R1514" s="0"/>
      <c r="S1514" s="0"/>
    </row>
    <row r="1515" customFormat="false" ht="12.8" hidden="false" customHeight="false" outlineLevel="0" collapsed="false">
      <c r="R1515" s="0"/>
      <c r="S1515" s="0"/>
    </row>
    <row r="1516" customFormat="false" ht="12.8" hidden="false" customHeight="false" outlineLevel="0" collapsed="false">
      <c r="R1516" s="0"/>
      <c r="S1516" s="0"/>
    </row>
    <row r="1517" customFormat="false" ht="12.8" hidden="false" customHeight="false" outlineLevel="0" collapsed="false">
      <c r="R1517" s="0"/>
      <c r="S1517" s="0"/>
    </row>
    <row r="1518" customFormat="false" ht="12.8" hidden="false" customHeight="false" outlineLevel="0" collapsed="false">
      <c r="R1518" s="0"/>
      <c r="S1518" s="0"/>
    </row>
    <row r="1519" customFormat="false" ht="12.8" hidden="false" customHeight="false" outlineLevel="0" collapsed="false">
      <c r="R1519" s="0"/>
      <c r="S1519" s="0"/>
    </row>
    <row r="1520" customFormat="false" ht="12.8" hidden="false" customHeight="false" outlineLevel="0" collapsed="false">
      <c r="R1520" s="0"/>
      <c r="S1520" s="0"/>
    </row>
    <row r="1521" customFormat="false" ht="12.8" hidden="false" customHeight="false" outlineLevel="0" collapsed="false">
      <c r="R1521" s="0"/>
      <c r="S1521" s="0"/>
    </row>
    <row r="1522" customFormat="false" ht="12.8" hidden="false" customHeight="false" outlineLevel="0" collapsed="false">
      <c r="R1522" s="0"/>
      <c r="S1522" s="0"/>
    </row>
    <row r="1523" customFormat="false" ht="12.8" hidden="false" customHeight="false" outlineLevel="0" collapsed="false">
      <c r="R1523" s="0"/>
      <c r="S1523" s="0"/>
    </row>
    <row r="1524" customFormat="false" ht="12.8" hidden="false" customHeight="false" outlineLevel="0" collapsed="false">
      <c r="R1524" s="0"/>
      <c r="S1524" s="0"/>
    </row>
    <row r="1525" customFormat="false" ht="12.8" hidden="false" customHeight="false" outlineLevel="0" collapsed="false">
      <c r="R1525" s="0"/>
      <c r="S1525" s="0"/>
    </row>
    <row r="1526" customFormat="false" ht="12.8" hidden="false" customHeight="false" outlineLevel="0" collapsed="false">
      <c r="R1526" s="0"/>
      <c r="S1526" s="0"/>
    </row>
    <row r="1527" customFormat="false" ht="12.8" hidden="false" customHeight="false" outlineLevel="0" collapsed="false">
      <c r="R1527" s="0"/>
      <c r="S1527" s="0"/>
    </row>
    <row r="1528" customFormat="false" ht="12.8" hidden="false" customHeight="false" outlineLevel="0" collapsed="false">
      <c r="R1528" s="0"/>
      <c r="S1528" s="0"/>
    </row>
    <row r="1529" customFormat="false" ht="12.8" hidden="false" customHeight="false" outlineLevel="0" collapsed="false">
      <c r="R1529" s="0"/>
      <c r="S1529" s="0"/>
    </row>
    <row r="1530" customFormat="false" ht="12.8" hidden="false" customHeight="false" outlineLevel="0" collapsed="false">
      <c r="R1530" s="0"/>
      <c r="S1530" s="0"/>
    </row>
    <row r="1531" customFormat="false" ht="12.8" hidden="false" customHeight="false" outlineLevel="0" collapsed="false">
      <c r="R1531" s="0"/>
      <c r="S1531" s="0"/>
    </row>
    <row r="1532" customFormat="false" ht="12.8" hidden="false" customHeight="false" outlineLevel="0" collapsed="false">
      <c r="R1532" s="0"/>
      <c r="S1532" s="0"/>
    </row>
    <row r="1533" customFormat="false" ht="12.8" hidden="false" customHeight="false" outlineLevel="0" collapsed="false">
      <c r="R1533" s="0"/>
      <c r="S1533" s="0"/>
    </row>
    <row r="1534" customFormat="false" ht="12.8" hidden="false" customHeight="false" outlineLevel="0" collapsed="false">
      <c r="R1534" s="0"/>
      <c r="S1534" s="0"/>
    </row>
    <row r="1535" customFormat="false" ht="12.8" hidden="false" customHeight="false" outlineLevel="0" collapsed="false">
      <c r="R1535" s="0"/>
      <c r="S1535" s="0"/>
    </row>
    <row r="1536" customFormat="false" ht="12.8" hidden="false" customHeight="false" outlineLevel="0" collapsed="false">
      <c r="R1536" s="0"/>
      <c r="S1536" s="0"/>
    </row>
    <row r="1537" customFormat="false" ht="12.8" hidden="false" customHeight="false" outlineLevel="0" collapsed="false">
      <c r="R1537" s="0"/>
      <c r="S1537" s="0"/>
    </row>
    <row r="1538" customFormat="false" ht="12.8" hidden="false" customHeight="false" outlineLevel="0" collapsed="false">
      <c r="R1538" s="0"/>
      <c r="S1538" s="0"/>
    </row>
    <row r="1539" customFormat="false" ht="12.8" hidden="false" customHeight="false" outlineLevel="0" collapsed="false">
      <c r="R1539" s="0"/>
      <c r="S1539" s="0"/>
    </row>
    <row r="1540" customFormat="false" ht="12.8" hidden="false" customHeight="false" outlineLevel="0" collapsed="false">
      <c r="R1540" s="0"/>
      <c r="S1540" s="0"/>
    </row>
    <row r="1541" customFormat="false" ht="12.8" hidden="false" customHeight="false" outlineLevel="0" collapsed="false">
      <c r="R1541" s="0"/>
      <c r="S1541" s="0"/>
    </row>
    <row r="1542" customFormat="false" ht="12.8" hidden="false" customHeight="false" outlineLevel="0" collapsed="false">
      <c r="R1542" s="0"/>
      <c r="S1542" s="0"/>
    </row>
    <row r="1543" customFormat="false" ht="12.8" hidden="false" customHeight="false" outlineLevel="0" collapsed="false">
      <c r="R1543" s="0"/>
      <c r="S1543" s="0"/>
    </row>
    <row r="1544" customFormat="false" ht="12.8" hidden="false" customHeight="false" outlineLevel="0" collapsed="false">
      <c r="R1544" s="0"/>
      <c r="S1544" s="0"/>
    </row>
    <row r="1545" customFormat="false" ht="12.8" hidden="false" customHeight="false" outlineLevel="0" collapsed="false">
      <c r="R1545" s="0"/>
      <c r="S1545" s="0"/>
    </row>
    <row r="1546" customFormat="false" ht="12.8" hidden="false" customHeight="false" outlineLevel="0" collapsed="false">
      <c r="R1546" s="0"/>
      <c r="S1546" s="0"/>
    </row>
    <row r="1547" customFormat="false" ht="12.8" hidden="false" customHeight="false" outlineLevel="0" collapsed="false">
      <c r="R1547" s="0"/>
      <c r="S1547" s="0"/>
    </row>
    <row r="1548" customFormat="false" ht="12.8" hidden="false" customHeight="false" outlineLevel="0" collapsed="false">
      <c r="R1548" s="0"/>
      <c r="S1548" s="0"/>
    </row>
    <row r="1549" customFormat="false" ht="12.8" hidden="false" customHeight="false" outlineLevel="0" collapsed="false">
      <c r="R1549" s="0"/>
      <c r="S1549" s="0"/>
    </row>
    <row r="1550" customFormat="false" ht="12.8" hidden="false" customHeight="false" outlineLevel="0" collapsed="false">
      <c r="R1550" s="0"/>
      <c r="S1550" s="0"/>
    </row>
    <row r="1551" customFormat="false" ht="12.8" hidden="false" customHeight="false" outlineLevel="0" collapsed="false">
      <c r="R1551" s="0"/>
      <c r="S1551" s="0"/>
    </row>
    <row r="1552" customFormat="false" ht="12.8" hidden="false" customHeight="false" outlineLevel="0" collapsed="false">
      <c r="R1552" s="0"/>
      <c r="S1552" s="0"/>
    </row>
  </sheetData>
  <printOptions headings="false" gridLines="false" gridLinesSet="true" horizontalCentered="false" verticalCentered="false"/>
  <pageMargins left="1" right="0.747916666666667" top="0.761111111111111" bottom="0.6" header="0.5" footer="0.5"/>
  <pageSetup paperSize="1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"Geneva,Regular"&amp;F</oddHeader>
    <oddFooter>&amp;C&amp;"Geneva,Regular"&amp;P
&amp;"Arial,Regular"&amp;10Page 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